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" sheetId="1" state="visible" r:id="rId2"/>
    <sheet name="Бурение" sheetId="2" state="visible" r:id="rId3"/>
    <sheet name="НСУ" sheetId="3" state="visible" r:id="rId4"/>
    <sheet name="Капстрой" sheetId="4" state="visible" r:id="rId5"/>
  </sheets>
  <definedNames>
    <definedName function="false" hidden="false" localSheetId="1" name="_xlnm.Print_Titles" vbProcedure="false">Бурение!$4:$5</definedName>
    <definedName function="false" hidden="false" localSheetId="3" name="_xlnm.Print_Area" vbProcedure="false">Капстрой!$A$1:$I$146</definedName>
    <definedName function="false" hidden="false" localSheetId="2" name="_xlnm.Print_Titles" vbProcedure="false">НСУ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72">
  <si>
    <t xml:space="preserve">ПРИЛОЖЕНИЕ 2 К СТАНДАРТУ ООО «СЛАВНЕФТЬ-КРАСНОЯРСКНЕФТЕГАЗ» № П3-05 С-0433 ЮЛ-428  «УПРАВЛЕНИЕ ПОДРЯДНЫМИ ОРГАНИЗАЦИЯМИ В ОБЛАСТИ ПРОМЫШЛЕННОЙ БЕЗОПАСНОСТИ, ОХРАНЫ ТРУДА И ОКРУЖАЮЩЕЙ СРЕДЫ» ВЕРСИЯ 2 ИЗМ.2</t>
  </si>
  <si>
    <t xml:space="preserve">ЧЕК-ЛИСТ ВЫЕЗДНОГО АУДИТА</t>
  </si>
  <si>
    <t xml:space="preserve">Общий чек-лист                                                                                                                                                               </t>
  </si>
  <si>
    <t xml:space="preserve">Обеспечение промышленной, экологической,  пожарной безопасности, охраны труда и гражданской защиты </t>
  </si>
  <si>
    <t xml:space="preserve">№ п/п</t>
  </si>
  <si>
    <t xml:space="preserve">Требования</t>
  </si>
  <si>
    <t xml:space="preserve">Критерии оценки</t>
  </si>
  <si>
    <t xml:space="preserve">Подтверждающие документы, комментарии </t>
  </si>
  <si>
    <t xml:space="preserve">Бурение, эксплуатационное, поисково-разведочное</t>
  </si>
  <si>
    <t xml:space="preserve">ГРП, ГНКТ, ТКРС Освоение, Геофизика нефтепромысловая </t>
  </si>
  <si>
    <t xml:space="preserve">Геофизика полевая 
Вибро/взрыв / электро</t>
  </si>
  <si>
    <t xml:space="preserve">Добыча нефти,
обслуживание, ремонтно-технические работы</t>
  </si>
  <si>
    <t xml:space="preserve">Добыча нефти, (химизация, предотвращение АСПО)</t>
  </si>
  <si>
    <t xml:space="preserve">Транспорт</t>
  </si>
  <si>
    <t xml:space="preserve">Спецтехника</t>
  </si>
  <si>
    <t xml:space="preserve">Капительное строительство</t>
  </si>
  <si>
    <t xml:space="preserve">Обезвреживание отходов</t>
  </si>
  <si>
    <t xml:space="preserve">Экологический мониторинг, рекультивация</t>
  </si>
  <si>
    <t xml:space="preserve">НИР, НИОКР</t>
  </si>
  <si>
    <r>
      <rPr>
        <b val="true"/>
        <sz val="10"/>
        <rFont val="Times New Roman"/>
        <family val="1"/>
        <charset val="204"/>
      </rPr>
      <t xml:space="preserve">Наличие: 
</t>
    </r>
    <r>
      <rPr>
        <sz val="10"/>
        <rFont val="Times New Roman"/>
        <family val="1"/>
        <charset val="204"/>
      </rPr>
      <t xml:space="preserve">а) </t>
    </r>
    <r>
      <rPr>
        <b val="true"/>
        <sz val="10"/>
        <rFont val="Times New Roman"/>
        <family val="1"/>
        <charset val="204"/>
      </rPr>
      <t xml:space="preserve">Разрешения</t>
    </r>
    <r>
      <rPr>
        <sz val="10"/>
        <rFont val="Times New Roman"/>
        <family val="1"/>
        <charset val="204"/>
      </rPr>
      <t xml:space="preserve"> на применение оборудования, декларации  или сертификата соответствия, выданных  в отношении продукции, являющейся объектом технического регулирования
б) </t>
    </r>
    <r>
      <rPr>
        <b val="true"/>
        <sz val="10"/>
        <rFont val="Times New Roman"/>
        <family val="1"/>
        <charset val="204"/>
      </rPr>
      <t xml:space="preserve"> Декларации</t>
    </r>
    <r>
      <rPr>
        <sz val="10"/>
        <rFont val="Times New Roman"/>
        <family val="1"/>
        <charset val="204"/>
      </rPr>
      <t xml:space="preserve"> соответствия для оборудования, включенного в  "Перечень объектов технического регулирования, подлежащих подтверждению соответствия требованиям технического регламента Таможенного союза "О безопасности машин и оборудования" в форме декларирования соответствия" при условии, что срок действия разрешения на применение, декларации  или сертификата соответствия такого оборудования закончился до 15 февраля 2013 года, а оборудование выпущно в обращение позже; и / или 
</t>
    </r>
    <r>
      <rPr>
        <b val="true"/>
        <sz val="10"/>
        <rFont val="Times New Roman"/>
        <family val="1"/>
        <charset val="204"/>
      </rPr>
      <t xml:space="preserve">в)  Сертификат</t>
    </r>
    <r>
      <rPr>
        <sz val="10"/>
        <rFont val="Times New Roman"/>
        <family val="1"/>
        <charset val="204"/>
      </rPr>
      <t xml:space="preserve">а соответствия для оборудования, включенного в "Перечень объектов технического регулирования, подлежащих подтверждению соответствия требованиям Технического регламента Таможенного союза "О безопасности машин и оборудования" ТР ТС 010/2011 в форме сертификации", при условии, что срок действия разрешения на применение, декларации  или сертификата соответствия такого оборудования закончился до15 февраля 2013 года, а оборудование выпущно в обращение позже;
г) Э</t>
    </r>
    <r>
      <rPr>
        <b val="true"/>
        <sz val="10"/>
        <rFont val="Times New Roman"/>
        <family val="1"/>
        <charset val="204"/>
      </rPr>
      <t xml:space="preserve">кспертизы </t>
    </r>
    <r>
      <rPr>
        <sz val="10"/>
        <rFont val="Times New Roman"/>
        <family val="1"/>
        <charset val="204"/>
      </rPr>
      <t xml:space="preserve">промышленной безопасности на технические устройства в случаях указаных в ч.2. ст.7.  Федерального закона от 21.07.1997г. № 116-ФЗ " О промышленной безопасности опасных производственных объектов"
(Применительно к виду услуг) </t>
    </r>
  </si>
  <si>
    <t xml:space="preserve">Да /Не требуется</t>
  </si>
  <si>
    <t xml:space="preserve">Нет</t>
  </si>
  <si>
    <t xml:space="preserve">Разрешение на применение оборудования /  Декларация или Сертификат соответствия согласно ТР ТС 010/2011 / Экспертиза промышленной безопасности ТУ.
Если указанные документы не требуются для определенных видов услуг, необходимо представить соответствующее письмо.</t>
  </si>
  <si>
    <t xml:space="preserve">да</t>
  </si>
  <si>
    <t xml:space="preserve">да или нет? </t>
  </si>
  <si>
    <t xml:space="preserve">нет</t>
  </si>
  <si>
    <t xml:space="preserve">Допуск</t>
  </si>
  <si>
    <t xml:space="preserve">Недопуск</t>
  </si>
  <si>
    <r>
      <rPr>
        <b val="true"/>
        <sz val="10"/>
        <rFont val="Times New Roman"/>
        <family val="1"/>
        <charset val="204"/>
      </rPr>
      <t xml:space="preserve">Наличи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Лицензий согласно ФЗ № 99-ФЗ от 04.05.2011 г</t>
    </r>
    <r>
      <rPr>
        <sz val="10"/>
        <rFont val="Times New Roman"/>
        <family val="1"/>
        <charset val="204"/>
      </rPr>
      <t xml:space="preserve">,  необходимых для осуществления контрактуемого вида услуг в том числе в области обеспечения охраны труда, промышленной и экологической безопасности):
- эксплуатация взрывопожароопасных и химически опасных производственных объектов I, II и III классов опасности;
-деятельность по тушению пожаров на производственных объектах, лесных пожараов;
- деятельность по монтажу, техническому обслуживанию и ремонту средств обеспечения пожарной безопасности зданий и сооружений;
- деятельность по перевозкам внутренним водным транспортом, морским транспортом опасных грузов;
- деятельность по перевозкам пасажиров автомобильным транспортом, оборудованным для перевозок более 8 человек;
деятельность по перевозкам ж/д транспортом опасных грузов;
-погрузо-разгрузочная деятельность применительно к опасным грузам (на внутреннем водном транспорте, на ж/д транспорте)
деятельность по обезвреживанию и размещению отходов I-IV классов опасности;
- образовательная деятельность;
- геодезические и картографические работы;
- медицинская деятельность;
-деятельность по проведению экспертизы промышленной безопасности;
- деятельность, связанная с обращением взрывчатых материалов промышленого назначения. 
</t>
    </r>
  </si>
  <si>
    <t xml:space="preserve">Да/ Не требуется</t>
  </si>
  <si>
    <t xml:space="preserve">Заверенные копии лицензий, которые требуются для контрактуемого вида деятельности.
Если указанные документы не требуются для определенных видов услуг, необходимо представить соответствующее письмо.
(Если в представленном в п. 2 данного документа  перечне не указаны требуемые для осуществления контрактуемого вида лицензии, то соискатель предоставляет соответствующую информацию о наличии с предоставлением заверенных копий ).</t>
  </si>
  <si>
    <t xml:space="preserve">Прохождение работниками предварительных при устройстве на работу  и / или периодических медосмотров (по Перечню вредных и (или) опасных производственных факторов и работ, при выполнении которых проводятся обязательные предварительные медицинские осмотры при поступлении на работу и периодические медицинские осмотры», утвержденный приказом Минтруда России от 31.12.2020 № 988н, Минздрава России от 31.12.2020 1420н  «Об утверждении перечня вредных и (или) опасных производственных факторов и работ, при выполнении которых проводятся обязательные предварительные медицинские осмотры при поступлении на работу и периодические медицинские осмотры».).</t>
  </si>
  <si>
    <t xml:space="preserve">Да</t>
  </si>
  <si>
    <t xml:space="preserve">1.Копии заключительных актов прохождения профосмотров, подписанных главным врачом лечебного учреждения. 
2. Справка за подписью руководителя предприятия, подтверждающая выполнение требований законодательства по организации и прохождению медицинских осмотров ( с указанием какие медицинские осмотры проводятся).</t>
  </si>
  <si>
    <t xml:space="preserve">Наличие профессионально обученного, аттестованного персонала по всем квалификациям, процессам и видам работ, необходимых для осуществления контрактуемого вида услуг (работ). Организовано обучение персонала в аккредитованном учебном центре.</t>
  </si>
  <si>
    <t xml:space="preserve">Да, через аккредитованный центр </t>
  </si>
  <si>
    <t xml:space="preserve">Не организовано</t>
  </si>
  <si>
    <t xml:space="preserve">Список  обученных (с указанием ФИО и должности), которые будут привлечены для оказания услуг и руководства работами в рамках контрактуемого вида деятельности;
Копия действующего договора с аккредитованным учебным центром (при наличии)
Или копия лицензии на ведение образовательной деятельности (обучения) собственного учебного центра;
Справки из учебных заведений с указанием курсов, вида обучения  о прохождении  обучения, заверенные учебным заведением и руководителем предприятия.</t>
  </si>
  <si>
    <t xml:space="preserve">На предприятии функционирует служба по ОТ ( при численности предприятия более 50 человек). При численности менее 50 человек, обязанности по ОТ возлагаются на уполномоченное Приказом лицо.</t>
  </si>
  <si>
    <t xml:space="preserve">допуск</t>
  </si>
  <si>
    <t xml:space="preserve">Организована и функционирует система  обеспечения работников средствами индивидуальной защиты в соответствии с требованиями Законодательства РФ</t>
  </si>
  <si>
    <t xml:space="preserve">Да / Не требуется</t>
  </si>
  <si>
    <t xml:space="preserve">Копия утвержденных типовых норм выдачи СИЗ, утвержденные руководителем организации,
Копия ведомости выдачи СИЗ (за последний год)
Если указанные документы не требуются для определенных видов услуг, необходимо представить соответствующее письмо.</t>
  </si>
  <si>
    <t xml:space="preserve">нет, если не выезжают на объекты</t>
  </si>
  <si>
    <t xml:space="preserve">Проведение специальной оценки условий труда (до 31.12.2013  аттестации рабочих мест по условиям труда)</t>
  </si>
  <si>
    <t xml:space="preserve">Копия итогового протокола по результатам СОУТ</t>
  </si>
  <si>
    <t xml:space="preserve">Дополнительно претенденты должны представить:</t>
  </si>
  <si>
    <r>
      <rPr>
        <b val="true"/>
        <sz val="10"/>
        <rFont val="Times New Roman"/>
        <family val="1"/>
        <charset val="204"/>
      </rPr>
      <t xml:space="preserve">Информацию: 
- О происшествиях</t>
    </r>
    <r>
      <rPr>
        <sz val="10"/>
        <rFont val="Times New Roman"/>
        <family val="1"/>
        <charset val="204"/>
      </rPr>
      <t xml:space="preserve"> (несчастные  случаи, в т.ч. Со смертельным исходом, происшествия на траспорте, ДТП, аварии и инциденты с оборудованием) за 3 года включая текущий. В комментариях указать разбивку по годам и видам происшествий.
- </t>
    </r>
    <r>
      <rPr>
        <b val="true"/>
        <sz val="10"/>
        <rFont val="Times New Roman"/>
        <family val="1"/>
        <charset val="204"/>
      </rPr>
      <t xml:space="preserve">О проведенных проверках надзорными органами</t>
    </r>
    <r>
      <rPr>
        <sz val="10"/>
        <rFont val="Times New Roman"/>
        <family val="1"/>
        <charset val="204"/>
      </rPr>
      <t xml:space="preserve"> (РТН,  Росприроднадзор, Роспотребнадзор, МЧС), наложенных штрафах и предписаниях.
</t>
    </r>
    <r>
      <rPr>
        <b val="true"/>
        <sz val="10"/>
        <rFont val="Times New Roman"/>
        <family val="1"/>
        <charset val="204"/>
      </rPr>
      <t xml:space="preserve">- О происшествиях с экологическими последствиями</t>
    </r>
    <r>
      <rPr>
        <sz val="10"/>
        <rFont val="Times New Roman"/>
        <family val="1"/>
        <charset val="204"/>
      </rPr>
      <t xml:space="preserve"> (аварии и инциденты с оборудованием, повлекшие загрязнение окружающей среды) за 3 года, включая текущий. В комментариях указать разбивку по годам, видам происшествий, их последствиях и принятых мерах по устранению</t>
    </r>
  </si>
  <si>
    <t xml:space="preserve">Информация предоставлена</t>
  </si>
  <si>
    <t xml:space="preserve">Информация не предоставлена</t>
  </si>
  <si>
    <t xml:space="preserve">Справка за подписью руководителя предприятия, с подтверждением предоставленной информации оорганами надзора и контроля в соответствующей сфере (Инспекция по труду, РТН, Росприроднадзор, Роспотребнадзор, МЧС)</t>
  </si>
  <si>
    <t xml:space="preserve">Чек-лист для
ПО, оказывающих нефтесервисные услуги     
"СТРОИТЕЛЬСТВО СКВАЖИН, ЗАРЕЗКА БОКОВЫХ СТВОЛОВ, ПРОСТРЕЛОЧНО-ВЗРЫВНЫЕ РАБОТЫ"</t>
  </si>
  <si>
    <t xml:space="preserve">Подтверждающие документы</t>
  </si>
  <si>
    <t xml:space="preserve">1</t>
  </si>
  <si>
    <t xml:space="preserve"> </t>
  </si>
  <si>
    <t xml:space="preserve">I. Соблюдение требований законодательных и нормативных актов РФ, в области промышленной, пожарной, экологической безопасности и охраны труда:</t>
  </si>
  <si>
    <t xml:space="preserve">Соблюдение требований законодательных и нормативных актов РФ и ХМАО-Югра, в области промышленной, пожарной, экологической безопасности и охраны труда:</t>
  </si>
  <si>
    <t xml:space="preserve">1.1</t>
  </si>
  <si>
    <t xml:space="preserve">Наличие лицензий и разрешений (на вид деятельности) - перечислить все имеющиеся лицензии/разрешения, действующие в организации в период проектного выполнения работ по договору</t>
  </si>
  <si>
    <t xml:space="preserve">да/нет</t>
  </si>
  <si>
    <t xml:space="preserve">Копии лицензий и разрешений на контрактуемый вид деятельности. Если указанные документы не требуются для определенных видов услуг, необходимо представить соответствующее письмо.</t>
  </si>
  <si>
    <t xml:space="preserve">ст.17 Федерального закона № 128-ФЗ от 8.08.2001 "О лицензировании отдельных видов деятельности", другие действующие законодатльные акты РФ, регламентирующие наличие лицензий/разрешений на виы деятельности</t>
  </si>
  <si>
    <t xml:space="preserve">1.2</t>
  </si>
  <si>
    <t xml:space="preserve">Наличие собственных зарегистрированных в Ростехнадзоре РФ опасных производственных объектов (указать - какие)</t>
  </si>
  <si>
    <t xml:space="preserve">Копия свидетельства о регистрации ОПО</t>
  </si>
  <si>
    <t xml:space="preserve">1.3</t>
  </si>
  <si>
    <t xml:space="preserve">Сертификация оборудования и материалов (указать - применяются сертифицированные оборудования и материалы, или не сертифицированные согласно требований нормативных актов РФ в области сертификации; разрешения на применение оборудования/технических устройств на опасный производственный объект (выданное Федеральной службой по атомному технологическому и экологическому надзору Российской Федерации)</t>
  </si>
  <si>
    <t xml:space="preserve">Разрешение на применение оборудования / Декларация или Сертификат соответствия согласно ТР ТС 010/2011 / Экспертиза промышленной безопасности ТУ.</t>
  </si>
  <si>
    <t xml:space="preserve">п.38 Технического регламента "О безопасности машин и оборудования" утв Постановлением Правительства РФ от 15.09.2009 № 753; ст 212 ТК РФ</t>
  </si>
  <si>
    <t xml:space="preserve">1.4</t>
  </si>
  <si>
    <t xml:space="preserve">Информация об аттестации работников и проводимом обучении (ОТ, промышленная и пожарная безопасность, ООС, инструктажи и обучение всех работников)</t>
  </si>
  <si>
    <t xml:space="preserve">Копии заключенных договоров со специализированными организациями на проведение обучения по ОТ, ПТМ и ООС. Копии аттестации членов аттестационной комиссии предприятия в территориальной или центральной комиссии Ростехнадзора, копии протоколов аттестации по пром. без-ти работников предприятия в собственной комиссии</t>
  </si>
  <si>
    <t xml:space="preserve">ТК РФ ст 212; ст. 9 Федерального закона "О промышленной безопасности ОПО" № 116-ФЗ от 21.07.1997; РД 03-19-2007; РД 03-20-2007</t>
  </si>
  <si>
    <t xml:space="preserve">1.5</t>
  </si>
  <si>
    <t xml:space="preserve">Предоставление гарантий о выполнении требований и соблюдении Стандартов ПБОТОС.</t>
  </si>
  <si>
    <t xml:space="preserve">Гарантийное письмо</t>
  </si>
  <si>
    <t xml:space="preserve">1.6</t>
  </si>
  <si>
    <t xml:space="preserve">Предоставление гарантии участия в аудитах системы управления ПБОТОС проводимых уполномоченными представителя Заказчика, до и/или после заключения договоров.</t>
  </si>
  <si>
    <t xml:space="preserve">1.7</t>
  </si>
  <si>
    <t xml:space="preserve">Обеспечить наличие актуальных сертификатов на потенциально опасные  вещества- паспорта безопасности химического вещества, санитарно-эпидемиологические заключения, разрешения на использованием применяемых  химических реагентов для контрактуемого вида услуг.</t>
  </si>
  <si>
    <t xml:space="preserve">Утвержденный перечень хим. веществ планируемых к применению на объектах Заказчика, копии сертификатов на потенциально опасные  вещества, паспорта безопасности химического вещества, санитарно-эпидемиологические заключения, разрешений на использованием</t>
  </si>
  <si>
    <t xml:space="preserve">1.8</t>
  </si>
  <si>
    <t xml:space="preserve">Осуществление производственного контроля за состоянием требований ПБОТОС.</t>
  </si>
  <si>
    <t xml:space="preserve">Приказ о создании комиссии производственного контроля предприятия, об организации производственного контроля</t>
  </si>
  <si>
    <t xml:space="preserve">ст. 11 Федерального закона "О промышленной безопасности ОПО" № 116-ФЗ от 21.07.1997; РД 04-355-00</t>
  </si>
  <si>
    <t xml:space="preserve">II. Наличие утвержденных в организации и функционирующих требованиях (локальных нормативных актах)</t>
  </si>
  <si>
    <t xml:space="preserve">2.1</t>
  </si>
  <si>
    <t xml:space="preserve">Наличие утвержденных инструкций по охране труда и по видам работ, которые предполагается выполнять по контрактуемым видам услуг, а также всех необходимых регламентов, положений, инструкций и приказов, обеспечивающих безопасное выполнение работ</t>
  </si>
  <si>
    <t xml:space="preserve">Утвержденный перечень</t>
  </si>
  <si>
    <t xml:space="preserve">III. Организация и обеспечение требований промышленной безопасности </t>
  </si>
  <si>
    <t xml:space="preserve">3.1</t>
  </si>
  <si>
    <t xml:space="preserve">Наличие действующей системы организации производственного контроля
</t>
  </si>
  <si>
    <t xml:space="preserve">Положение о производственном контроле и письмо с отметкой о направлении данного положения в Ростехнадзор.
</t>
  </si>
  <si>
    <t xml:space="preserve">3.2</t>
  </si>
  <si>
    <t xml:space="preserve">Готовность персонала к локализации и ликвидации последствий аварий </t>
  </si>
  <si>
    <t xml:space="preserve">Копия планов мероприятий по локализации и ликвидации последствий аварий и планов по локализации и ликвидации последствий аварий, графики проведения учебно-тренировочных занятий</t>
  </si>
  <si>
    <t xml:space="preserve">3.3</t>
  </si>
  <si>
    <t xml:space="preserve">Производится страхование ответственности владельца ОПО в случае возникновения аварий и инцидентов от причинения вреда третьим лицам в соответствии с требованиями законодательства</t>
  </si>
  <si>
    <t xml:space="preserve">Действующие полиса страхования на все ОПО</t>
  </si>
  <si>
    <t xml:space="preserve">3.4</t>
  </si>
  <si>
    <t xml:space="preserve">Заключены договора на проведение работ по профилактике и предупреждению возникновения нефтянных и газовых фонтанов с протифонтанным формированием</t>
  </si>
  <si>
    <t xml:space="preserve">Копия действующего договора</t>
  </si>
  <si>
    <t xml:space="preserve">3.5</t>
  </si>
  <si>
    <t xml:space="preserve">Наличие приточно-вытяжной вентиляции во всез закрытых блоках где возможно выделение взрывопожароопасных газов</t>
  </si>
  <si>
    <t xml:space="preserve">Копии паспортов с наличием схем приточно-вытяжной вентиляции, на закрытое блочное оборудование, где возможно выделение взрывопожароопасных газов</t>
  </si>
  <si>
    <t xml:space="preserve">3.6</t>
  </si>
  <si>
    <t xml:space="preserve">Обеспечить наличие планов действий в чрезвычайных ситуациях (ПЛА. ПЛАРН) и Плана экстренного медицинского реагирования до начала выполнения контрактуемого вида услуг</t>
  </si>
  <si>
    <t xml:space="preserve">Копии (ПЛА. ПЛАРН) и Плана экстренного медицинского реагирования</t>
  </si>
  <si>
    <t xml:space="preserve">IV. Организация и обеспечение требований охраны труда </t>
  </si>
  <si>
    <t xml:space="preserve">4.1</t>
  </si>
  <si>
    <t xml:space="preserve">Наличие приказа об создании ПДК предприятия, об организации оперативного контроля за состоянием рабочих мест</t>
  </si>
  <si>
    <t xml:space="preserve">Копии приказов</t>
  </si>
  <si>
    <t xml:space="preserve">Ст 212 ТК РФ </t>
  </si>
  <si>
    <t xml:space="preserve">4.2</t>
  </si>
  <si>
    <t xml:space="preserve">Наличие проведенной специальной оценки условий труда, до 31.12.2014 г. - аттестации рабочих мест по условиям труда</t>
  </si>
  <si>
    <t xml:space="preserve">Приказ о создании комиссии СОУТ, протокол о завершении проведения СОУТ </t>
  </si>
  <si>
    <t xml:space="preserve">ст. 212, ст.221 ТК РФ</t>
  </si>
  <si>
    <t xml:space="preserve">4.3</t>
  </si>
  <si>
    <t xml:space="preserve">Обеспеченность работников специальной одеждой, специальной обувью, другими средствами индивидуальной защиты (защитная обувь с металлическим или композитным подноском, каска, очки, перчатки, противогазы и респираторы, другие СИЗ в соответствии с требованиями по обеспечению безопасности при выполнении работ)</t>
  </si>
  <si>
    <t xml:space="preserve">Нормы выдачи СИЗ, приказ или положение о порядке обеспечения работников СИЗ, о проведении хим. чистки и стирки спецодежды</t>
  </si>
  <si>
    <t xml:space="preserve">Ст 212, ст.221 ТК РФ </t>
  </si>
  <si>
    <t xml:space="preserve">4.4</t>
  </si>
  <si>
    <t xml:space="preserve">Организована и функционирует система наряда-допусков, других требований, предъявляемых к  проведению работ повышенной опасности (огневым, газоопасным, в замкнутом пространстве, с силовыми установками, при земляных работах, работах на высоте)</t>
  </si>
  <si>
    <t xml:space="preserve">Положение о проведении работ повышенной опасности (огневых, газоопасных, земляных и т.д.). </t>
  </si>
  <si>
    <t xml:space="preserve">обязательно, при выполнении огневых, газоопасных, земляных работ, работ на высоте (верхолазные работы); система наряд-допусков, регламенттированная правилами промышленной безопасности в электроэнергетической отрасли РД 09-364-00; ТИПОР; СНиП 12-03-2001; СНиП 12-03-2001; ПОТ РМ 012-2000; </t>
  </si>
  <si>
    <t xml:space="preserve">4.5</t>
  </si>
  <si>
    <t xml:space="preserve">Для оказания медицинских услуг на объекте при выполнении контрактуемого вида услуг  создан медицинский кабинет, который оснащен необходимым инструментарием и медикаментами,  который обслуживается собственным медицинским работником или работником по договору со специализированным  медицинским учреждением.</t>
  </si>
  <si>
    <t xml:space="preserve">Гарантийное письмо о создании такого кабинета до начала работ на объекте</t>
  </si>
  <si>
    <t xml:space="preserve">4.6</t>
  </si>
  <si>
    <t xml:space="preserve">Готовность обеспечить присутствие  выделенного специалиста по производственной безопасности/ ОТ, ПБ и ООС ПО на объекте при выполнении контрактуемого вида услуг (при единовременной численности работников на месторождении более 50 человек) </t>
  </si>
  <si>
    <t xml:space="preserve">4.7</t>
  </si>
  <si>
    <t xml:space="preserve">Обеспечить самостоятельно или с привлечением специализированных организаций организацию экстренной медицинской помощи (эвакуации) работникам, находящимся на объектах заказчика при выполнении контрактуемого вида услуг</t>
  </si>
  <si>
    <t xml:space="preserve">4.8</t>
  </si>
  <si>
    <t xml:space="preserve"> Предусмотреть  обеспечение  персонала на объекте питьевой водой соответствующего качества, отвечающего  санитарно-гигиеническим нормам и имеющее  подтверждение в органах Санитарно-эпидемиологического контроля;</t>
  </si>
  <si>
    <t xml:space="preserve">4.9</t>
  </si>
  <si>
    <t xml:space="preserve">Прохождение работниками предварительных при устройстве на работу  и / или периодических медосмотров (Приказ Минтруда России № 988н, Минздрава России № 1420н от 31.12.2020 "Об утверждении перечня вредных и (или) опасных производственных факторов и работ, при выполнении которых проводятся обязательные предварительные медицинские осмотры при поступлении на работу и периодические медицинские осмотры").</t>
  </si>
  <si>
    <t xml:space="preserve">4.10</t>
  </si>
  <si>
    <t xml:space="preserve">Обеспечить  создание соответствующих условий для принятия пищи   (наличие столовых с достаточным количеством посадочных мест), наичие складов для хранения продуктов;  оборудованных помещений для стирки и сушки одежды, бань, достаточное количество холодных и теплых туалетов и т.д. </t>
  </si>
  <si>
    <t xml:space="preserve">V. Организация и обеспечение пожарной безопасности </t>
  </si>
  <si>
    <t xml:space="preserve">5.1</t>
  </si>
  <si>
    <t xml:space="preserve">Обеспечить наличие соответствующих мест  проживания. Вагон -дома должны быть не старше 5-7 лет, полностью оборудованные средствами пожаротушения и пожарной сигнализации ( наличие в мобильных зданиях (вагон-домах)  автоматической системы пожарной сигнализации (как минимум один детектор дыма на жилой отсек) и системы оповещения людей о пожаре (1 типа) с дополнительным выводом на улицу световых и звуковых оповещателей) </t>
  </si>
  <si>
    <t xml:space="preserve">Паспорта на вагон-дома планируемые к использованию на объектах заказчика</t>
  </si>
  <si>
    <t xml:space="preserve">Обеспечить отсутствие на объектах Заказчика вагон-домов, бань и других помещений с печным отоплением</t>
  </si>
  <si>
    <t xml:space="preserve">Паспорта и сертификаты на вагон-бани </t>
  </si>
  <si>
    <t xml:space="preserve">5.2</t>
  </si>
  <si>
    <t xml:space="preserve"> Обеспечить соответствующее оборудование первичными средствами пожаротушения, наличие обвалований и обозначение аншлагами/знаками безопасности площадки для хранения и заправки горюче-смазочными материалами, размещенных на объектах заказчика;</t>
  </si>
  <si>
    <t xml:space="preserve">VI. Организация и обеспечение транспортной безопасности </t>
  </si>
  <si>
    <t xml:space="preserve">6.1</t>
  </si>
  <si>
    <t xml:space="preserve">Наличие положения о службе БДД в организации, утвержденных в установленном порядке инструкций по БДД</t>
  </si>
  <si>
    <t xml:space="preserve">Положение о БДД и утвержденный перечень инструкций</t>
  </si>
  <si>
    <t xml:space="preserve">6.2</t>
  </si>
  <si>
    <t xml:space="preserve">Наличие собственной службы БДД или привлечение организации оказывающей услуги в области контроля за соблюдением требований БДД</t>
  </si>
  <si>
    <t xml:space="preserve">Копия штатного расписания или копия договора на оказание данного вида услуг</t>
  </si>
  <si>
    <t xml:space="preserve">6.3</t>
  </si>
  <si>
    <t xml:space="preserve">Обеспечить оборудование  транспортных средств, привлекаемых для выполнения контрактуемого вида услуг,  ремнями безопасности и бортовыми системами мониторинга ТС, в том числе в СубПО.</t>
  </si>
  <si>
    <t xml:space="preserve">Закон «О безопасности дорожного движения» от 10.12.1995 года № 196 – ФЗ; Правила дорожного движения Российской Федерации, утверждены Постановлением  Правительства РФ от 23.10.1993 года № 1090; ПОТ РМ 027-2003 Межотраслевые правила по охране труда на автомобильном транспорте; «Положение об обеспечении безопасности дорожного движения в предприятиях, учреждениях, организациях, осуществляющих перевозки грузов и пассажиров» утверждено приказом Минтранса РФ от 09.03.1995 года  № 27</t>
  </si>
  <si>
    <t xml:space="preserve">6.4</t>
  </si>
  <si>
    <t xml:space="preserve">Для обеспечения транспортных перевозок весь задействованный легковой транспорт, тяжелая и большегрузная техника надлежащим образом оборудованы, освидетельствованы в установленном порядке, а обслуживающий их механико-водительский персонал обучен, имеет соответствующую квалификацию и прошел дополнительную специализированную подготовку по программе "Безопасное вождение";</t>
  </si>
  <si>
    <t xml:space="preserve">Гарантийное письмо и протоколы обучения по программе "Безопасное вождение"</t>
  </si>
  <si>
    <t xml:space="preserve">6.5</t>
  </si>
  <si>
    <t xml:space="preserve">При выполнении контрактуемого вида услуг  должен быть создан медицинский кабинет, для проведения предрейсовых и послерейсовых мед. осмотров водителей транспортных средств,  который оснащен необходимым инструментарием и медикаментами и обслуживается собственным медицинским работником или работником по договору со специализированным  медицинским учреждением.</t>
  </si>
  <si>
    <t xml:space="preserve">6.6</t>
  </si>
  <si>
    <t xml:space="preserve">Гарантии использования техники со сроком эксплуатации: легковой не более 5 лет, спецтехники не более 7 лет, в том числе при привлечении СубПО</t>
  </si>
  <si>
    <t xml:space="preserve">ПТС на технику планируемую к использовванию на объектах Заказчика, гарантийное письмо о привлечении техники СубПО только соответствующей указанным критериям</t>
  </si>
  <si>
    <t xml:space="preserve">6.7</t>
  </si>
  <si>
    <t xml:space="preserve">Обеспечение порядка, регламентированного нормативными актами, выпуска транспортных средств на линию, контроля за работой транспортных средств на линии, в т.ч. при перевозке грузов и пассажиров</t>
  </si>
  <si>
    <t xml:space="preserve">Копии приказов об организации контроля за техническим состоянием транспортных средств</t>
  </si>
  <si>
    <t xml:space="preserve">ПОТ РМ 027-2003 Межотраслевые правила по охране труда на автомобильном транспорте</t>
  </si>
  <si>
    <t xml:space="preserve">VII. Организация и обеспечение экологической безопасности </t>
  </si>
  <si>
    <t xml:space="preserve">7.1</t>
  </si>
  <si>
    <t xml:space="preserve">Наличие лицензии на вид деятельности по обращению с опасными отходами при осуществлении любого из видов деятельности по обращению с опасными отходами. </t>
  </si>
  <si>
    <t xml:space="preserve">Копия лицензии</t>
  </si>
  <si>
    <t xml:space="preserve">Федеральный закон  от 10.01.2002 г. № 7-ФЗ «Об охране окружающей среды»; Федеральный  закон от 24.1998г. № 89-ФЗ «Об отходах производства и потребления»</t>
  </si>
  <si>
    <t xml:space="preserve">7.2</t>
  </si>
  <si>
    <t xml:space="preserve">Обеспечить наличие паспортов отходов 1-4 классов опасности при выполнении контрактуемого вида услуг.</t>
  </si>
  <si>
    <t xml:space="preserve">Копии паспортов   </t>
  </si>
  <si>
    <t xml:space="preserve">Федеральный закон  от 10.01.2002 г. № 7-ФЗ «Об охране окружающей среды»; Федеральный  закон от 24.1998г. № 89-ФЗ «Об отходах производства и потребления»; </t>
  </si>
  <si>
    <t xml:space="preserve">7.3</t>
  </si>
  <si>
    <t xml:space="preserve">Обеспечить разработку Проектов нормативов выбросов загрязняющих веществ и получить необходимые разрешения на выбросы загрязняющих веществ в атмосферу до начала  выполнения контрактуемого вида услуг ( или срок устанавливается по договоренности с заказчиком)</t>
  </si>
  <si>
    <t xml:space="preserve">Федеральный закон  от 10.01.2002 г. № 7-ФЗ «Об охране окружающей среды»; Федеральный закон от 04.05.1999г. № 96-ФЗ «Об охране атмосферного воздуха»; </t>
  </si>
  <si>
    <t xml:space="preserve">7.4</t>
  </si>
  <si>
    <t xml:space="preserve">Обеспечить разработку проекта нормативов образования отходов и лимитов на их размещение, получить  необходимые разрешительные документы до начала выполнения контрактуемого вида услуг (или срок  устанавливается по договоренности  с заказчиком) </t>
  </si>
  <si>
    <t xml:space="preserve">7.5</t>
  </si>
  <si>
    <t xml:space="preserve">Обеспечить соответствующее оборудование и обозначение аншлагами/знаками безопасности мест хранения и утилизации отходов производства и потребления при выполнении работ на объектах заказчика ;</t>
  </si>
  <si>
    <t xml:space="preserve">7.6</t>
  </si>
  <si>
    <t xml:space="preserve">Обеспечить деятельность по хранению, вывозу и/или утилизации отходов производства и потребления, образующихся в процессе выполнения контрактуемого вида услуг,  собственными силами или с привлечением специализированных организаций, имеющих необходимые лицензии на полигоны или свалки, имеющие официальный статус. </t>
  </si>
  <si>
    <t xml:space="preserve">Федеральный закон  от 10.01.2002 г. № 7-ФЗ «Об охране окружающей среды»; Федеральный  закон от 24.1998г. № 89-ФЗ «Об отходах производства и потребления»;  ГОСТ Р ИСО 14001–07</t>
  </si>
  <si>
    <t xml:space="preserve">7.7</t>
  </si>
  <si>
    <t xml:space="preserve">Организация мест для временного накопления сточных вод в соответствии с действующим законодательством, наличие договора на вывоз сточных вод или Обеспечить наличие установок очистки хозяйственно-бытовых сточных вод для организации водоотведения</t>
  </si>
  <si>
    <t xml:space="preserve">Федеральный закон  от 10.01.2002 г. № 7-ФЗ «Об охране окружающей среды»; Федеральный  закон от 24.1998г. № 89-ФЗ «Об отходах производства и потребления»; ГОСТ Р ИСО 14001–07</t>
  </si>
  <si>
    <t xml:space="preserve">7.8</t>
  </si>
  <si>
    <t xml:space="preserve">Обеспечить наличие специалистов, имеющих обучение по экологической безопасности, в т.ч. в области обращения с отходами, при выполнении контрактуемого вида услуг.</t>
  </si>
  <si>
    <t xml:space="preserve">Сертификаты обучения</t>
  </si>
  <si>
    <t xml:space="preserve">7.9</t>
  </si>
  <si>
    <t xml:space="preserve">Наличие Порядка осуществления производственного экологического контроля.</t>
  </si>
  <si>
    <t xml:space="preserve">Копия положения</t>
  </si>
  <si>
    <t xml:space="preserve">Федеральный закон  от 10.01.2002 г. № 7-ФЗ «Об охране окружающей среды»; Федеральный  закон от 24.1998г. № 89-ФЗ «Об отходах производства и потребления»; Федеральный закон от 04.05.1999г. № 96-ФЗ «Об охране атмосферного воздуха»; ГОСТ Р ИСО 14001–07</t>
  </si>
  <si>
    <t xml:space="preserve">VIII. Отчетность и расследование происшествий (аварий, технических инцидентов и несчастных случаев на производстве (все происшествия за предыдущий год с работниками конкурсанта)</t>
  </si>
  <si>
    <t xml:space="preserve">Информация не предоставлена не достоверная информация</t>
  </si>
  <si>
    <t xml:space="preserve">8.1</t>
  </si>
  <si>
    <t xml:space="preserve">Численность работников, осуществлявших выполнение работ по договору (планируемому к заключению)</t>
  </si>
  <si>
    <t xml:space="preserve">Справка за подписью руководителя</t>
  </si>
  <si>
    <t xml:space="preserve">8.2</t>
  </si>
  <si>
    <t xml:space="preserve">Информацию: 
- О происшествиях (несчастные  случаи, в т.ч. Со смертельным исходом, происшествия на траспорте, ДТП, аварии и инциденты с оборудованием) за 3 года включая текущий. В комментариях указать разбивку по годам и видам происшествий.
- О проведенных проверках надзорными органами (Ростехнадзор,  Росприроднадзор, Роспотребнадзор, МЧС), наложенных штрафах и предписаниях.
- О происшествиях с экологическими последствиями (аварии и инциденты с оборудованием, повлекшие загрязнение окружающей среды) за 3 года, включая текущий. В комментариях указать разбивку по годам, видам происшествий, их последствиях и принятых мерах по устранению</t>
  </si>
  <si>
    <t xml:space="preserve">ед
чел</t>
  </si>
  <si>
    <t xml:space="preserve">Справка за подписью руководителя предприятия, с подтверждением предоставленной информации оорганами надзора и контроля в соответствующей сфере (Инспекция по труду, Ростехнадзор, Росприроднадзор, Роспотребнадзор, МЧС)</t>
  </si>
  <si>
    <t xml:space="preserve">8.3</t>
  </si>
  <si>
    <t xml:space="preserve">Информацию о затратах на производственную безопасность (охрану труда, промышленную и экологическую безопасность) за 3 года, включая текущий.</t>
  </si>
  <si>
    <t xml:space="preserve">Справка за подписью руководителя предприятия</t>
  </si>
  <si>
    <t xml:space="preserve">Распоряжение Правительства РФ от 17.11.2008 № 1663р "Перечень проектов по реализации основных направлений деятельности Правительства РФ на период до 2012г" п.4</t>
  </si>
  <si>
    <t xml:space="preserve"> Чек-лист для ПО по промысловым услугам</t>
  </si>
  <si>
    <t xml:space="preserve">Наименование параметра</t>
  </si>
  <si>
    <t xml:space="preserve">Наличие/ отсутствие
(не применимо)</t>
  </si>
  <si>
    <t xml:space="preserve">Соответствие</t>
  </si>
  <si>
    <t xml:space="preserve">при наличии замечаний
 (указать замечания)</t>
  </si>
  <si>
    <t xml:space="preserve">Вопросы при проведении беседы для  подтверждения соответствия / несоответствия</t>
  </si>
  <si>
    <t xml:space="preserve">1. Система Управления ПБОТОС</t>
  </si>
  <si>
    <t xml:space="preserve">1.1.</t>
  </si>
  <si>
    <t xml:space="preserve">Приверженность руководства вопросам ПБОТОС</t>
  </si>
  <si>
    <t xml:space="preserve">Протоколы Совещаний,  Акты постоянно действующих комиссий и т.д.</t>
  </si>
  <si>
    <t xml:space="preserve">Как руководство организации вовлечено в деятельность ПБОТОС? 
 Например: 
- Лично проводят совещания;
- Регулярно участвуют в работе постояннодействующей комиссии;
- Регулярно обсуждают вопросы ПБОТОС на местах;
- Установлены ключевые показатели эффективности  в области ПБОТОС
- Имеются информационные стенды, требования по ПБОТОС визуализированы;
-Как распределены полномочия и ответственность в области ПБОТОС?
</t>
  </si>
  <si>
    <t xml:space="preserve">1.2.</t>
  </si>
  <si>
    <t xml:space="preserve">Наличие у ПО политики в области ПБОТОС  – заявление руководства Компании о ее целях и отношении к вопросам ПБОТОС  (транспортная безопасность, нетерпимость к употреблению алкоголя и др.)</t>
  </si>
  <si>
    <t xml:space="preserve">Политика в области ПБОТОС.</t>
  </si>
  <si>
    <t xml:space="preserve">Знают ли работники о наличии политики и ее целях?
Каким образом работники узнают о  требованиях, где они  могут увидеть Политику, где она вывешена?</t>
  </si>
  <si>
    <t xml:space="preserve">1.3.</t>
  </si>
  <si>
    <t xml:space="preserve">Создана и функционирует система управления охраной труда (ст.212 Трудового кодекса Российской Федерации)</t>
  </si>
  <si>
    <t xml:space="preserve">Копия распорядительного документа об утверждении системы управления охраной труда.</t>
  </si>
  <si>
    <t xml:space="preserve">1.4.</t>
  </si>
  <si>
    <t xml:space="preserve">Наличие лицензий и разрешений (на вид деятельности) - перечислить все имеющиеся лицензии/разрешения, действующие в организации в период проектного выполнения работ по договору.</t>
  </si>
  <si>
    <t xml:space="preserve">Копии лицензий, которые требуются для контрактуемого вида деятельности.
Если указанные документы не требуются для определенных видов услуг, необходимо представить соответствующее письмо.
(Если в  перечне не указаны требуемые для осуществления контрактуемого вида лицензии, то соискатель предоставляет соответствующую информацию о наличии с предоставлением  копий ).</t>
  </si>
  <si>
    <t xml:space="preserve">1.5.</t>
  </si>
  <si>
    <t xml:space="preserve">Организационная структура организации в области ПБОТОС </t>
  </si>
  <si>
    <t xml:space="preserve">Организационная структура</t>
  </si>
  <si>
    <t xml:space="preserve">Покрывает ли существующая организационная структура все сферы деятельности, в том числе управление СубПО, осуществление контрольных функций на местах проведения работ?</t>
  </si>
  <si>
    <t xml:space="preserve">1.6.</t>
  </si>
  <si>
    <t xml:space="preserve">На предприятии функционирует служба по охране труда (при численности предприятия более 50 человек). При численности менее 50 человек, обязанности по охране труда возлагаются на уполномоченное Приказом лицо.</t>
  </si>
  <si>
    <t xml:space="preserve">Справка за подписью руководителя предприятия с информацией на всех специалистов службы ПБОТОС об образовании, стаже работы, наличии аттестации, курсов повышения квалификации с приложением Положения о службе (отделе).
Приказ о возложении обязанностей по охране труда.</t>
  </si>
  <si>
    <t xml:space="preserve">Имеются ли специалисты по ПБОТОС на местах выполнения работ? 
При их отсутствии,  как удается руководителям совмещать обязанности?</t>
  </si>
  <si>
    <t xml:space="preserve">1.7.</t>
  </si>
  <si>
    <t xml:space="preserve">Производится страхование ответственности владельца опасного производственного объекта в случае возникновения аварий и инцидентов от причинения вреда третьим лицам в соответствии с требованиями законодательства</t>
  </si>
  <si>
    <t xml:space="preserve">Действующие полиса страхования на имеющиеся  опасном производственном объекте.</t>
  </si>
  <si>
    <t xml:space="preserve">1.8.</t>
  </si>
  <si>
    <t xml:space="preserve">У ПО организовано проведение специальной оценки условий труда (до 31.12.2013 г. аттестации рабочих мест по условиям труда).</t>
  </si>
  <si>
    <t xml:space="preserve">1. Копия итогового протокола по результатам специальной оценки условий труда,  либо Копия приказа о проведении специальной оценки условий труда с приложением графика проведения специальной оценки условий труда. 
2. Гарантийное письмо руководителя предприятия об окончании проведения  специальной оценки условий труда в текущем году.</t>
  </si>
  <si>
    <t xml:space="preserve">Какие мероприятия разработаны по результатам специальной оценки условий труда?, как они финансируются?</t>
  </si>
  <si>
    <t xml:space="preserve">1.9.</t>
  </si>
  <si>
    <t xml:space="preserve">Организована и функционирует система предварительных при устройстве на работу  и / или периодических медосмотров работников (по Перечню вредных и (или) опасных производственных факторов и работ, при выполнении которых проводятся обязательные предварительные медицинские осмотры при поступлении на работу и периодические медицинские осмотры», утвержденный приказом Минтруда России от 31.12.2020 № 988н, Минздрава России от 31.12.2020 1420н  «Об утверждении перечня вредных и (или) опасных производственных факторов и работ, при выполнении которых проводятся обязательные предварительные медицинские осмотры при поступлении на работу и периодические медицинские осмотры».).</t>
  </si>
  <si>
    <t xml:space="preserve">Копии заключительных актов прохождения профосмотров, подписанных главным врачом лечебного учреждения, либо заверенная копия приказа об организации периодических медицинских осмотров с приложением графика медосмотров.</t>
  </si>
  <si>
    <t xml:space="preserve">Где работники проходят медицинские осмотры? Как организованы медицинские осмотры для работников по срочному трудовому договору?</t>
  </si>
  <si>
    <t xml:space="preserve">1.10.</t>
  </si>
  <si>
    <t xml:space="preserve">Привлекаемые СубПО включены  в периметр ответственности, на них распространеы требования в области ПБОТОС, привлечение СубПО согласовывается с Заказчиками</t>
  </si>
  <si>
    <t xml:space="preserve">Копии отчетных материалов, договорные  условия с привлекаемыми субподядными организациями, подтверждаюшие  учет требований в области ПБОТОС,  </t>
  </si>
  <si>
    <t xml:space="preserve">Как вовлекаются СубПО в деятельность по ПБОТОС организации?</t>
  </si>
  <si>
    <t xml:space="preserve">1.11.</t>
  </si>
  <si>
    <t xml:space="preserve">На предприятии организована система контроля и регистрации эффективности проводимой работы в области ПБОТОС (статистика, аналитические записки и обзоры, отчеты руководству, планы корректирующих мероприятий  и контроль их исполнения)</t>
  </si>
  <si>
    <t xml:space="preserve">Копии отчетных материалов, аналитических записок, итоговых отчетов</t>
  </si>
  <si>
    <t xml:space="preserve">Как проводится распределение информационных материалов среди работников, как работники вовлечены в обсуждение результатов деятельности, проводятся ли промежуточные отчеты, с какой периодичностью это происходит?</t>
  </si>
  <si>
    <t xml:space="preserve">1.12.</t>
  </si>
  <si>
    <t xml:space="preserve">На предприятии имеется и эффективно функционирует система мотивации в области ПБОТОС</t>
  </si>
  <si>
    <t xml:space="preserve">Положение о конкурсе</t>
  </si>
  <si>
    <t xml:space="preserve">Какие виды мотивации существуют на предприятии? Что работники конкретно могут рассказать?
(Рассказывают и показывают примеры, фотографии, уверенно говорят о том, как это воспринимается в коллективе, они лично вовлечены в мотивационные схемы)</t>
  </si>
  <si>
    <t xml:space="preserve">2. Соблюдение требований охраны труда и промышленной безопасности</t>
  </si>
  <si>
    <t xml:space="preserve">2.1.</t>
  </si>
  <si>
    <t xml:space="preserve">Наличие зарегистрированных в гос. реестре опасных производственных объектов (участков ведения буровых работ, работа с грузоподъёмными механизмами).</t>
  </si>
  <si>
    <t xml:space="preserve">Копия свидетельства о регистрации ОПО.
Если указанные документы не требуются для определенных видов услуг, необходимо представить соответствующее письмо.</t>
  </si>
  <si>
    <t xml:space="preserve">2.2.</t>
  </si>
  <si>
    <t xml:space="preserve">Сертификация оборудования и материалов (указать - применяются сертифицированные оборудования и материалы, или не сертифицированные согласно требований нормативных актов РФ в области сертификации; разрешения на применение оборудования/технических устройств на ОПО (выданное ФСпоЭТАН РФ)).</t>
  </si>
  <si>
    <r>
      <rPr>
        <sz val="10"/>
        <rFont val="Times New Roman"/>
        <family val="1"/>
        <charset val="204"/>
      </rPr>
      <t xml:space="preserve">Разрешение на применение оборудования / Декларация или Сертификат соответствия согласно Решения Комиссии Таможенного союза от 18.10.2011 N 823  "О принятии технического регламента Таможенного союза "О безопасности машин и оборудования" / Декларация или Сертификат соответствия согласно ТР ТС 010/2011 / Экспертиза промышленной безопасности технических устройств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2.3.</t>
  </si>
  <si>
    <t xml:space="preserve">Осуществление внутреннего контроля (аудитов) за соблюдением требований по ПБОТОС (наличие постояннодействующей комиссии, графика проверок, положения о контроле) (производственный контроль).</t>
  </si>
  <si>
    <t xml:space="preserve">Копия приказа по организации внутреннего контроля. Отчёт за предыдущий год по итогам работы в области.</t>
  </si>
  <si>
    <t xml:space="preserve">Каким образом полученные результаты аудитов доводятся до руководства? Как проводится обсуждение и контроль исполнения мероприятий?</t>
  </si>
  <si>
    <t xml:space="preserve">2.4.</t>
  </si>
  <si>
    <t xml:space="preserve">Назначены лица, ответственные за организацию и осуществление производственного контроля за соблюдением требований промышленной безопасности.</t>
  </si>
  <si>
    <t xml:space="preserve">Копия приказов о назначении, копии удостоверений (протоколы) по аттестации ПБ.
Если указанные документы не требуются для определенных видов услуг, необходимо представить соответствующее письмо.</t>
  </si>
  <si>
    <t xml:space="preserve">Ответственные специалисты ознакомлены с Приказами?</t>
  </si>
  <si>
    <t xml:space="preserve">2.5.</t>
  </si>
  <si>
    <t xml:space="preserve"> Организовано обучение, проверка знаний по общим и специальным требованиям промышленной безопасности, охране труда, охране окружающей среды, оказанию первой помощи пострадавшим, по программам пожарно-технического минимума, персонал имеет соответствующую группу  по электробезопасности (до начала производства работ), прошел обучение по необходимым курсам целевого назначения, в том числе (при необходимости применительно к контрактуемому виду услуг):
- Безаварийная проводка скважин;
- Контроль скважины. Управление скважиной при газонефтеводопроявлениях;
- Контроль воздушной среды в газоопасных местах;
- Правила выполнения газоопасных, огневых работ, работ на высоте и других работ повышенной опасности;</t>
  </si>
  <si>
    <t xml:space="preserve">Копии заключенных договоров со специализированными организациями на проведение обучения по ОТ, ПТМ и ООС. Копии протоколов аттестации членов аттестационной комиссии предприятия в территориальной или центральной комиссии Ростехнадзора, копии протоколов аттестации по промышленной безопасности работников предприятия в собственной комиссии</t>
  </si>
  <si>
    <t xml:space="preserve">Работники уверенно говорят о проведенном обучении,  рассказывают, как проводилось обучение на предприятии,  как  проводились инструктажи, стажировка, было ли это формальным процессом или обучение было с практическими материалами?
У работников с собой имеются  удостоверения или  копии протоколов  по проведенным тренингам?</t>
  </si>
  <si>
    <t xml:space="preserve">2.6.</t>
  </si>
  <si>
    <t xml:space="preserve">Создана и действует комиссия по проверке знаний требований охраны труда  (п.72-77 Постановления Правительства РФ от 24.12.2021 N 2464 "О порядке обучения по охране труда и проверки знания требований охраны труда").</t>
  </si>
  <si>
    <t xml:space="preserve">Копия распорядительного документа об утверждении комиссии.</t>
  </si>
  <si>
    <t xml:space="preserve">2.7.</t>
  </si>
  <si>
    <t xml:space="preserve">Создана и действует аттестационная комиссия по промышленной безопасности (п. 3 Постановления Правительства РФ от 25.10.2019 № 1365 «О подготовке и об аттестации в области промышленной безопасности, по вопросам безопасности гидротехнических сооружений, безопасности в сфере электроэнергетики», шифр РД 03-19-2007).</t>
  </si>
  <si>
    <t xml:space="preserve">2.8.</t>
  </si>
  <si>
    <t xml:space="preserve">Организована и проводится стажировка персонала. Определены сроки стажировки и наставники. </t>
  </si>
  <si>
    <t xml:space="preserve">Копия распорядительного документ, стажировочные листы.</t>
  </si>
  <si>
    <t xml:space="preserve">2.9.</t>
  </si>
  <si>
    <t xml:space="preserve">Наличие у ПО разработаных и утвержденых инструкций по охране труда по профессиям и видам работ (п. 26 "Положение об организации обучения и проверки знаний рабочих" (Приказ Ростехнадзора от 06.07.2020 № 256 «Об утверждении Положения об аттестационных комиссиях по аттестации в области промышленной безопасности, по вопросам безопасности гидротехнических сооружений, безопасности в сфере электроэнергетики», Статья 22 Трудового Кодекса РФ).</t>
  </si>
  <si>
    <t xml:space="preserve">Утвержденный перечень инструкций по охране труда. Копия инструкций по профессиям и видам работ.</t>
  </si>
  <si>
    <t xml:space="preserve">Работники ознакомлены с инструкциями по охране труда? Что они помнят из них?</t>
  </si>
  <si>
    <t xml:space="preserve">2.10</t>
  </si>
  <si>
    <t xml:space="preserve">Наличие действующего договора с противофонтанной военизированной частью</t>
  </si>
  <si>
    <t xml:space="preserve">Копия договора на оказание услуг.</t>
  </si>
  <si>
    <t xml:space="preserve">2.11</t>
  </si>
  <si>
    <t xml:space="preserve">Наличие у ПО Плана ликвидации чрезвычайных ситуаций для устранения последствий аварий и происшествий с участием  сотрудников, плана экстренного медицинского реагирования  (ПЛА, План локализации и ликвидации аварийных ситуаций).</t>
  </si>
  <si>
    <t xml:space="preserve">Копия распорядительного документа об утверждении. Копия Плана.</t>
  </si>
  <si>
    <t xml:space="preserve">Работники ознакомлены с ПЛА, ПЛАС, участвовали ли они в УТЗ и т.д.?</t>
  </si>
  <si>
    <t xml:space="preserve">2.12</t>
  </si>
  <si>
    <t xml:space="preserve">Наличие у ПО процесса идентификации и оценки рисков, проводятся регулярные совещания по безопасности и рабочие совещания ежедневно перед выполнением работ повышенной опасности.</t>
  </si>
  <si>
    <t xml:space="preserve">Могут ли работники рассказать, какие типичные причины происшествий по специфике деятельности?
Понимают ли они, как их действия влияют на уровень безопасности в организации?
Что работники рассказывают о тех рисках, которые характерны для  выполняемой работе?  (Уверенно рассказывают о рисках для себя и своих коллег, понимают меры по контролю)
Участвуют ли они в оценке рисков?</t>
  </si>
  <si>
    <t xml:space="preserve">2.13</t>
  </si>
  <si>
    <t xml:space="preserve">Организована и функционирует система  обеспечения работников средствами индивидуальной защиты (ст.212 Трудового кодекса Российской Федерации).</t>
  </si>
  <si>
    <t xml:space="preserve">Копия норм выдачи СИЗ, утвержденные руководителем организации.
Гарантийное письмо за подписью руководителя предприятия об обеспечении работников необходимыми видами спецодежды, спецобуви и СИЗ согласно утвержденных норм.
Если указанные документы не требуются для определенных видов услуг, необходимо представить соответствующее письмо.</t>
  </si>
  <si>
    <t xml:space="preserve">Как работники оценивают качество средств индивидуальной защиты, которые им выдаются? Всегда ли СИЗ соответствуют размеру и соблюдаются ли сроки носки? 
Работники знают, как правильно пользоваться СИЗ?
Работники знают, где можно почистить СИЗ, высушить, что делать в том случае, если СИЗ пришли в негодность?</t>
  </si>
  <si>
    <t xml:space="preserve">2.14</t>
  </si>
  <si>
    <t xml:space="preserve">В организации осуществляется стирка, ремонт и сушка спецодежды </t>
  </si>
  <si>
    <t xml:space="preserve">Копии договоров на оказание услуг.</t>
  </si>
  <si>
    <t xml:space="preserve">2.15</t>
  </si>
  <si>
    <t xml:space="preserve">Наличие внутренней процедуры оперативного доклада о происшествиях и регламента их расследования.
Процесса информирования всех сотрудников об уроках, извлеченных из аварий и происшествий.</t>
  </si>
  <si>
    <t xml:space="preserve">Копия внутренней процедуры. </t>
  </si>
  <si>
    <t xml:space="preserve">Работники знают кому и куда соощать в случае происшествий, до них доводятся итоги расследования происшествий? В какой форме это производится, разрабатываются ли какие-то срочные мероприятия для предотвращения происшествий в своем подразделении после обсуждения произошедших происшествий у другихз предприятий? 
Молнии и информационные листы вывешиваются для общего обсуждения в коллективе.</t>
  </si>
  <si>
    <t xml:space="preserve">2.16</t>
  </si>
  <si>
    <t xml:space="preserve">Наличие у ПО утвержденного перечня работ повышенной опасности, огневых работ, газоопасных работ.</t>
  </si>
  <si>
    <t xml:space="preserve">Копия перечня и приказов о назначении ответственных за безопасное проведение работ.
Если указанные документы не требуются для определенных видов услуг, необходимо представить соответствующее письмо.</t>
  </si>
  <si>
    <t xml:space="preserve">Работники ознакомлены с перечнем, материалы оценки включаются в наряд- допуски?</t>
  </si>
  <si>
    <t xml:space="preserve">2.17</t>
  </si>
  <si>
    <t xml:space="preserve">Наличие актуальных сертификатов на потенциально опасные  вещества- паспорта безопасности химического вещества, санитарно-эпидемиологические заключения, разрешения на использованием применяемых  химических реагентов для контрактуемого вида услуг.</t>
  </si>
  <si>
    <t xml:space="preserve">Работники знают об опасных свойствах материалов, с которыми работают? Они знают, где могут найти интересукющую их информацию о свойствах применяемых веществ и материалов?</t>
  </si>
  <si>
    <t xml:space="preserve">3. Соблюдение требований пожарной безопасности</t>
  </si>
  <si>
    <t xml:space="preserve">30</t>
  </si>
  <si>
    <t xml:space="preserve">Разработана и утверждена инструкция о мерах пожарной безопасности ).</t>
  </si>
  <si>
    <t xml:space="preserve">Копия утвержденной инструкции.</t>
  </si>
  <si>
    <t xml:space="preserve">Каким образом работники ознакомлены с данной инструкцией?</t>
  </si>
  <si>
    <t xml:space="preserve">1.26</t>
  </si>
  <si>
    <t xml:space="preserve">Назначены ответственные лица за пожарную безопасность </t>
  </si>
  <si>
    <t xml:space="preserve">Копия распорядительного документа о назначении ответственных лиц.</t>
  </si>
  <si>
    <t xml:space="preserve">Ответственные специалисты ознакомлены с распорядительным документом, обучены по программе пожарно-технического минимума?</t>
  </si>
  <si>
    <t xml:space="preserve">1.27</t>
  </si>
  <si>
    <t xml:space="preserve">Организована плановая работа пожарно-технической комиссии </t>
  </si>
  <si>
    <t xml:space="preserve">Копии распорядительных документов.</t>
  </si>
  <si>
    <t xml:space="preserve">Каким образом работает комиссия, какие из мероприятий были реализованы в недавнем времени?</t>
  </si>
  <si>
    <t xml:space="preserve">1.28</t>
  </si>
  <si>
    <t xml:space="preserve">Обучение по пожарной безопасности в объеме пожарно-технического минимума  </t>
  </si>
  <si>
    <t xml:space="preserve">Копии протоколов и удостоверений по обучению.</t>
  </si>
  <si>
    <t xml:space="preserve">Наличие документов, удостоверяющих прохождение обучения.
(Работник уверенно рассказывает о своих действиях с конкретной привязкой к рабочему месту и специфике работ, он знает, что будет делать в случае возгорания на рабочем месте)</t>
  </si>
  <si>
    <t xml:space="preserve">1.29</t>
  </si>
  <si>
    <t xml:space="preserve">Имеется план мероприятий по пожарной безопасности</t>
  </si>
  <si>
    <t xml:space="preserve">Копия Плана</t>
  </si>
  <si>
    <t xml:space="preserve">Согласован ли План мероприятий по пожарной безопасности со всеми заинтересованными лицами? Кто осуществляет контроль реализации данного плана? </t>
  </si>
  <si>
    <t xml:space="preserve">4. Соблюдение требований транспортной безопасности </t>
  </si>
  <si>
    <t xml:space="preserve">4.1.</t>
  </si>
  <si>
    <t xml:space="preserve">Наличие положения о службе БДД в организации, утвержденных в установленном порядке инструкций по БДД.</t>
  </si>
  <si>
    <t xml:space="preserve">Озхнакомлены ли ответственные лица с  инструкциями?</t>
  </si>
  <si>
    <t xml:space="preserve">4.2.</t>
  </si>
  <si>
    <t xml:space="preserve">Наличие собственной службы БДД или привлечение организации оказывающей услуги в области контроля за соблюдением требований БДД.</t>
  </si>
  <si>
    <t xml:space="preserve">4.3.</t>
  </si>
  <si>
    <t xml:space="preserve">Наличие аттестованных специалистов по "Безопасности дорожного движения"  </t>
  </si>
  <si>
    <t xml:space="preserve">Приказ о назначении ответственных за БДД, выпуск ТС.
Копии удостоверений по аттестации.</t>
  </si>
  <si>
    <t xml:space="preserve">4.4.</t>
  </si>
  <si>
    <t xml:space="preserve">Оборудование  транспортных средств, привлекаемых для выполнения контрактуемого вида услуг,  ремнями безопасности и бортовыми системами мониторинга ТС и поведения водителя, в том числе в СубПО </t>
  </si>
  <si>
    <t xml:space="preserve">Оборудованные транспортные средства. Организация мониторинга.</t>
  </si>
  <si>
    <t xml:space="preserve">Кто и каким образом осуществляет контроль использования БСМТС, как проводится анализ полученных данных, как проводится обсуждение их с водительским составом?</t>
  </si>
  <si>
    <t xml:space="preserve">4.5.</t>
  </si>
  <si>
    <t xml:space="preserve">Копии протоколов обучения по программе "Безопасное вождение"</t>
  </si>
  <si>
    <t xml:space="preserve">Каким образом проводится данная работа на удаленных объектах?
Где водители проходили обучение по безопасному вождению?</t>
  </si>
  <si>
    <t xml:space="preserve">4.6.</t>
  </si>
  <si>
    <t xml:space="preserve">При выполнении контрактуемого вида услуг  должен быть создан здравпункт, для проведения предрейсовых и послерейсовых мед. осмотров водителей транспортных средств,  который оснащен необходимым инструментарием и медикаментами и обслуживается собственным медицинским работником или работником по договору со специализированным  медицинским учреждением.</t>
  </si>
  <si>
    <t xml:space="preserve">Каким образом принимается решение о создании здравпункта,  его оснащения, какое участие принимает в этом  Заказчик, как проводится повышение квалификации медицинских работник, если это собственный здравпункт.
Как было осуществлено лицензирование здравпунктов на объектах?</t>
  </si>
  <si>
    <t xml:space="preserve">4.7.</t>
  </si>
  <si>
    <t xml:space="preserve">Паспорт технического средства на технику планируемую к использовванию на объектах Заказчика, гарантийное письмо о привлечении техники СубПО только соответствующей указанным критериям</t>
  </si>
  <si>
    <t xml:space="preserve">4.8.</t>
  </si>
  <si>
    <t xml:space="preserve">Как ответственный работник  за выпуск транспорта на линию понимает свои задачи в области обеспечения безопасности перевозок, как он доводит существующие дорожные риски до водителей?</t>
  </si>
  <si>
    <t xml:space="preserve">5. Соблюдение требований экологической безопасности </t>
  </si>
  <si>
    <t xml:space="preserve">5.1.</t>
  </si>
  <si>
    <t xml:space="preserve">5.2.</t>
  </si>
  <si>
    <t xml:space="preserve">Наличие паспортов отходов 1-4 классов опасности при выполнении контрактуемого вида услуг.</t>
  </si>
  <si>
    <t xml:space="preserve">5.3.</t>
  </si>
  <si>
    <t xml:space="preserve">Разработка Проекта нормативов выбросов загрязняющих веществ, получение необходимых разрешений на выбросы загрязняющих веществ в атмосферу до начала  выполнения контрактуемого вида услуг ( или срок устанавливается по договоренности с заказчиком)</t>
  </si>
  <si>
    <t xml:space="preserve">Проект нормативов выбросов загрязняющих веществ.</t>
  </si>
  <si>
    <t xml:space="preserve">5.4.</t>
  </si>
  <si>
    <t xml:space="preserve">Разработка проекта нормативов образования отходов и лимитов на их размещение, получение  необходимых разрешительных документов до начала выполнения контрактуемого вида услуг (или срок  устанавливается по договоренности  с заказчиком) </t>
  </si>
  <si>
    <t xml:space="preserve">Проект нормативов образования отходов и лимитов на их размещение</t>
  </si>
  <si>
    <t xml:space="preserve">5.5.</t>
  </si>
  <si>
    <t xml:space="preserve">Наличие специалистов, имеющих обучение по экологической безопасности, в т.ч. в области обращения с отходами, при выполнении контрактуемого вида услуг.</t>
  </si>
  <si>
    <t xml:space="preserve">Как работники понимают свой вклад в обеспечение экологической безопасности, уборка территории, поддержание чистоты на рабочих местах, отсутствие разливов и т.д.?</t>
  </si>
  <si>
    <t xml:space="preserve">5.6.</t>
  </si>
  <si>
    <t xml:space="preserve">6. Соблюдение требований по электробезопасности</t>
  </si>
  <si>
    <t xml:space="preserve">6.1.</t>
  </si>
  <si>
    <t xml:space="preserve"> Наличие на предприятии ответственного за электрохозяйство и его заместителя, назначенных приказом и прошедших проверку знаний в Ростехнадзоре.
Наличие назначенных ответственных за электрохозяйство структурных подразделений (филиалов), участков или площадок проведения работ.
</t>
  </si>
  <si>
    <t xml:space="preserve">
Копии приказов о назначении ответственного за электрохозяйство и его заместителя, протоколы проверки знаний норм и правил в Ростехнадзоре.
</t>
  </si>
  <si>
    <t xml:space="preserve">Ответственные  руководители на местах  ознакомлены с Приказами?</t>
  </si>
  <si>
    <t xml:space="preserve">6.2.</t>
  </si>
  <si>
    <t xml:space="preserve">Наличие комиссии по проверке знаний норм и правил работы в электроустановках у электротехнического персонала. Все члены комиссии имеют группу по электробезопасности, не менее 3-х прошли проверку знаний в комиссии органа Ростехнадзора.</t>
  </si>
  <si>
    <t xml:space="preserve">Копия приказа  о назначении комиссии по проверке знаний норм и правил работы в электроустановках, протоколы проверки знаний норм и правил членов комиссии. </t>
  </si>
  <si>
    <t xml:space="preserve">6.3.</t>
  </si>
  <si>
    <t xml:space="preserve">Наличие подготовленного, аттестованного электротехнического персонала  (административно-технического, оперативного, ремонтного) ответственного за эксплуатацию электроустановок  предприятия, в том числедля проведения эксплуатационных  испытаний  и измерений.</t>
  </si>
  <si>
    <t xml:space="preserve">Документ за подписью руководителя предприятия "Структура электротехнической службы (отдела)" 
Копии протоколов проверки знаний норм и правил работы в электроустановках электротехнического персонала</t>
  </si>
  <si>
    <t xml:space="preserve">6.4.</t>
  </si>
  <si>
    <t xml:space="preserve">Наличие  у  предприятия внутреннего документа (стандарта, порядка, положения и т.д.) регламентирующего обязательные формы работы с электротехническим персоналом (подготовка, проверка знаний, повышение квалификации).</t>
  </si>
  <si>
    <t xml:space="preserve">Копии документа (стандарт, положение и т.д.)</t>
  </si>
  <si>
    <t xml:space="preserve">Электротехнический персонал регулярно проходит обучение и тренинг? 
(Персонал уверенно рассказывает о проводмых тренингах, их неформальности)</t>
  </si>
  <si>
    <t xml:space="preserve">6.5.</t>
  </si>
  <si>
    <t xml:space="preserve">Обеспеченность для выполнения работ: грузоподъемной специальной техники, оборудованной сигнализаторами напряжения, предупреждающими и обеспечивающими автоматическое отключение приводов механизмов крана при приближении на опасное расстояние к ЛЭП при выполнении работ в охранной зоне либо наличие договора со специализированной организацией, на предоставление техники соответствующей указанным выше требованиям.</t>
  </si>
  <si>
    <t xml:space="preserve">Сводная справка, таблица спецификации оборудования, копии сертификатов, технических паспортов. Договор Аренды на технику привлекаемую для выполнения работ у сторонних специализированных компаний.</t>
  </si>
  <si>
    <t xml:space="preserve">6.6.</t>
  </si>
  <si>
    <t xml:space="preserve">Наличие за последние 3 года действующих (завершенных) договоров подтверждающих опыт и навыки организации и ведения работ в охранных зонах ВЛ</t>
  </si>
  <si>
    <t xml:space="preserve">Референции, отзывы контрагентов (заказчиков услуг), подтверждающие факт производства работ в охранных зонах ВЛ</t>
  </si>
  <si>
    <t xml:space="preserve">6.7.</t>
  </si>
  <si>
    <t xml:space="preserve">Наличие у водителей, крановщиков, машинистов, экскаваторщиков, стропальщиков, прорабов и руководителей работ навыков работ в охранных зонах ВЛ и группы по электробезопасности не ниже II </t>
  </si>
  <si>
    <t xml:space="preserve">Копии удостоверений, протоколы о проверке знаний по электробезопасности</t>
  </si>
  <si>
    <t xml:space="preserve">6.8.</t>
  </si>
  <si>
    <t xml:space="preserve">Наличие утвержденного перечня технической документации и инструкций подлежащей хранению у ответственного за электрохозяйство </t>
  </si>
  <si>
    <t xml:space="preserve">Копия утвержденного перечня технической документации и инструкций</t>
  </si>
  <si>
    <t xml:space="preserve">6.9.</t>
  </si>
  <si>
    <t xml:space="preserve">Наличие персонала энергослужбы обученного практическим приемам освобождения человека попавшего, под действие электрического тока и обученного практическим способам оказания первой медицинской помощи пострадавшим  непосредственно на месте происшествия.</t>
  </si>
  <si>
    <t xml:space="preserve">Копии протоколов о проверке знаний норм и правил.</t>
  </si>
  <si>
    <t xml:space="preserve">Работники знают о правилах оказания первой медицинской помощи, они прошли практическимй курс, имеются медицинские помощники?</t>
  </si>
  <si>
    <t xml:space="preserve">6.10.</t>
  </si>
  <si>
    <t xml:space="preserve">Наличие распорядительного документа о назначении лица ответственного за поддержание исправного состояния и  проведение проверок переносных, передвижных электроприемников (электроинструмент, электрические машины, светильники, сварочные установки, насосы, печи, компрессоры), вспомогательного оборудования к ним (переносные: разделительные и понижающие трансформаторы, преобразователи частоты устройства защитного отключения, кабели - удлинители и т.п.).</t>
  </si>
  <si>
    <t xml:space="preserve">Копия распорядительного документа о назначении отвественного</t>
  </si>
  <si>
    <t xml:space="preserve">Работники ознакомлены с распорядительным документом?</t>
  </si>
  <si>
    <t xml:space="preserve">6.11.</t>
  </si>
  <si>
    <t xml:space="preserve">Электротехнический персонал предприятия обеспечен электрозащитными средствами.</t>
  </si>
  <si>
    <t xml:space="preserve">Копия утвержденного перечня электрозащитных средств (Инструкция по применению и испытанию средств защиты используемых в электроустановках)</t>
  </si>
  <si>
    <t xml:space="preserve">Как проводится  проверка электрозащитных средств? (Насколько персонал знаком с требованиями к ним?</t>
  </si>
  <si>
    <t xml:space="preserve">6.12.</t>
  </si>
  <si>
    <t xml:space="preserve">Наличие проектной документации, паспортов на применяемые мобильные здания или передвижные вагон - дома</t>
  </si>
  <si>
    <t xml:space="preserve">Копии проектной документации, паспорта мобильных зданий или передвижных вагон - домов</t>
  </si>
  <si>
    <t xml:space="preserve">6.13</t>
  </si>
  <si>
    <t xml:space="preserve">Наличие типового проекта электроснабжения вагон-городков, строительных или производственных площадок, бригадных хозяйств.</t>
  </si>
  <si>
    <t xml:space="preserve">Копии титулов типовых проектов</t>
  </si>
  <si>
    <t xml:space="preserve"> Чек-лист для ПО по капитальному строительству, СМР</t>
  </si>
  <si>
    <t xml:space="preserve">Предмет Договора</t>
  </si>
  <si>
    <t xml:space="preserve">Единицы измерения</t>
  </si>
  <si>
    <t xml:space="preserve">Шкала</t>
  </si>
  <si>
    <t xml:space="preserve">СМР</t>
  </si>
  <si>
    <t xml:space="preserve">ПИР 
(Изыскания)</t>
  </si>
  <si>
    <t xml:space="preserve">НТН (супервайзинг).</t>
  </si>
  <si>
    <t xml:space="preserve">Обязательные к применению</t>
  </si>
  <si>
    <t xml:space="preserve">Рекомендованные (на решение куратора договора (инициатора закупки) по согласованию с ОТ,ПБ и ООС 
В зависимости от предмета сделки.</t>
  </si>
  <si>
    <t xml:space="preserve">Примечание
(комментарий)</t>
  </si>
  <si>
    <t xml:space="preserve">максимум</t>
  </si>
  <si>
    <t xml:space="preserve">минимум</t>
  </si>
  <si>
    <t xml:space="preserve">Система Управления ПБОТОС</t>
  </si>
  <si>
    <t xml:space="preserve">Создана и функционирует система управления охраной труда (ст.212 Трудового кодекса Российской Федерации), возможно расширенной (совмещённой) с ПБ и ООС.</t>
  </si>
  <si>
    <t xml:space="preserve">Да/Не требуется/Нет</t>
  </si>
  <si>
    <t xml:space="preserve">Для информации. 
Представленные материалы (документы) анализирует специалист по ПБОТОС.</t>
  </si>
  <si>
    <t xml:space="preserve">Копия распорядительного документа об утверждении СУОТ</t>
  </si>
  <si>
    <t xml:space="preserve">V</t>
  </si>
  <si>
    <t xml:space="preserve">Допуск при условии оформления документированной системы учета до начала работ</t>
  </si>
  <si>
    <t xml:space="preserve">Создана и действует комиссия по проверке знаний требований ОТ, ПБ, электробезопасности   (п.3.4 Порядка обучения по охране труда и проверки знаний требований охраны труда работников организаций, утв. Постановление Правительства РФ от 24.12.2021 N 2464 "О порядке обучения по охране труда и проверки знания требований охраны труда")</t>
  </si>
  <si>
    <t xml:space="preserve">Копия распорядительного документа об утверждении комиссий.
Копии удостоверений по аттестации и проверке знаний членов комиссий.</t>
  </si>
  <si>
    <t xml:space="preserve">Осуществление внутреннего контроля (аудитов) за соблюдением требований по ПБОТОС(наличие постояннодействующей комиссии, графика проверок, положения о контроле) (производственный контроль).</t>
  </si>
  <si>
    <t xml:space="preserve">Копия приказа по организации внутреннего контроля. Отчёт за предыдущий год по итогам работы в области ПБОТОС.</t>
  </si>
  <si>
    <t xml:space="preserve">Создана и действует аттестационная комиссия по промышленной безопасности (Глава III  п. 18 "Положение о  порядке подготовки и аттестации работников организаций, поднадзорных Федеральной службе по экологическому, технологическому и атомному надзору" (утв. приказом Приказ Ростехнадзора от 06.07.2020 № 256 «Об утверждении Положения об аттестационных комиссиях по аттестации в области промышленной безопасности, по вопросам безопасности гидротехнических сооружений, безопасности в сфере электроэнергетики»).</t>
  </si>
  <si>
    <t xml:space="preserve">Копия распорядительного документа об утверждении комиссии (протоколы аттестации членов комиссии)</t>
  </si>
  <si>
    <t xml:space="preserve">Информация об аттестации работников и проводимом обучении (ОТ, промышленная и пожарная безопасность, ООС, электробезопасность, инструктажи и обучение всех работников)</t>
  </si>
  <si>
    <t xml:space="preserve">Копии заключенных договоров со специализированными организациями на проведение обучения по ОТ, ПТМ и ООС. Копии протоколов аттестации членов аттестационной комиссии предприятия в территориальной или центральной комиссии Ростехнадзора, копии протоколов аттестации по пром. без-ти работников предприятия в собственной комиссии</t>
  </si>
  <si>
    <t xml:space="preserve">Не допуск</t>
  </si>
  <si>
    <t xml:space="preserve">Копия распорядительного документа об утверждении порядка (положения)</t>
  </si>
  <si>
    <t xml:space="preserve">Копия приказа о назначении, копии удостоверений по аттестации ПБ.
Если указанные документы не требуются для определенных видов услуг, необходимо представить соответствующее письмо.</t>
  </si>
  <si>
    <t xml:space="preserve">Касается в части работы на Опасных Производственных Объектах в соответствии с ФЗ-116 от 1997г.</t>
  </si>
  <si>
    <t xml:space="preserve">Наличие на предприятии ответственного за электрохозяйство и его заместителя, назначенных приказом и прошедших проверку знаний в Ростехнадзоре.
Наличие назначенных ответственных за электрохозяйство структурных подразделений (филиалов), участков или площадок проведения работ</t>
  </si>
  <si>
    <t xml:space="preserve">Копии приказов о назначении ответственного за электрохозяйство и его заместителя и протоколы проверки знаний в Ростехнадзоре.
Обязательство (гарантийное письмо) за подписью руководителя предприятия - претендента назначить ответственных за электрохозяйство в структурных подразделениях (филиалах), на участках или площадках проведения работ
Если указанные документы не требуются для определенных видов услуг, необходимо представить соответствующее письмо.</t>
  </si>
  <si>
    <t xml:space="preserve">Назначены лица ответственные при работе с подъёмными сооружениями:
- специалист, ответственный за осуществление производственного контроля при эксплуатации ПС;
- специалист, ответственный за содержание ПС в работоспособном состоянии;
- специалист, ответственный за безопасное производство работ с применением ПС.
</t>
  </si>
  <si>
    <t xml:space="preserve">Копии приказов о назначении ответственных протоколы проверки знаний.
Если указанные документы не требуются для определенных видов услуг, необходимо представить соответствующее письмо.</t>
  </si>
  <si>
    <t xml:space="preserve">Назначены лица ответственные при работе на высоте с лесами (подмостями) и без них.
</t>
  </si>
  <si>
    <t xml:space="preserve">Организована плановая работа пожарно-технической комиссии (п. 4 "Правила противопожарного режима в РФ" (Постановление Правительства РФ от 16.09.2020 № 1479 «Об утверждении Правил противопожарного режима в Российской Федерации»).</t>
  </si>
  <si>
    <t xml:space="preserve">Копия утверждённого плана работ на текущий год.</t>
  </si>
  <si>
    <t xml:space="preserve">
Назначены ответственные лица за пожарную безопасность (п. 4 "Правила противопожарного режима в РФ" (Постановление Правительства РФ от 16.09.2020 № 1479 «Об утверждении Правил противопожарного режима в Российской Федерации»).</t>
  </si>
  <si>
    <t xml:space="preserve">
Разработана и утверждена инструкция о мерах пожарной безопасности (п. 2 "Правила противопожарного режима в РФ" (Постановление Правительства РФ от 16.09.2020 № 1479 «Об утверждении Правил противопожарного режима в Российской Федерации»).</t>
  </si>
  <si>
    <t xml:space="preserve">Наличие плана мероприятий (работ) по ПБОТОС на текущий год (обучение, обеспечение СИЗ, проверки, совещания, агитация и пропаганда, улучшения условий труда по результатам СОУТ  т.д.)</t>
  </si>
  <si>
    <t xml:space="preserve">Копия плана на текущий год.
Справка за подписью руководителя с указанием затрат  на производственную безопасность (охрану труда, промышленную и экологическую безопасность) за 3 года, включая текущий.</t>
  </si>
  <si>
    <t xml:space="preserve">Наличие в компании политики в области ПБОТОС – заявление руководства Компании о ее целях и отношении к вопросам ПБОТОС (транспортная безопасность, нетерпимость к употреблению алкоголя и др.)</t>
  </si>
  <si>
    <t xml:space="preserve">Копия документа,
Справка за подписью руководителя предприятия.</t>
  </si>
  <si>
    <t xml:space="preserve">Допуск при условии оформления данного документа до начала работ.</t>
  </si>
  <si>
    <t xml:space="preserve">Наличие в  компании Плана ликвидации чрезвычайных ситуаций для устранения последствий аварий и происшествий с участием  сотрудников, плана экстренного медицинского реагирования  </t>
  </si>
  <si>
    <t xml:space="preserve">Копия распорядительного документа об утверждении.
Гарантия о разработке (корректировке) плана экстренного медицинского реагирования с учётом работы на объектах Заказчика.</t>
  </si>
  <si>
    <t xml:space="preserve">Потребуется на стадии допуска в соответствии с планом управления ПО</t>
  </si>
  <si>
    <t xml:space="preserve">Наличие у ПО утвержденных инструкций по ПБОТОСпо контрактуемому виду услуг и сопутствующих работах.</t>
  </si>
  <si>
    <t xml:space="preserve">Копия перечня инструкций.</t>
  </si>
  <si>
    <t xml:space="preserve">Наличие  у  предприятия - претендента внутреннего документа (стандарта, порядка, положения и т.д.) регламентирующего обязательные формы работы с электротехническим персоналом (подготовка, проверка знаний, повышение квалификации).</t>
  </si>
  <si>
    <t xml:space="preserve">Для информации. 
Представленные материалы (документы) анализирует специалист по энергетике.</t>
  </si>
  <si>
    <t xml:space="preserve">Копия документа (стандарта, порядка, положения и т.д.)</t>
  </si>
  <si>
    <t xml:space="preserve">Наличие у ПО утвержденного перечня работ повышенной опасности (огневых работ, газоопасных работ, в электроустановках, земляных, на высоте, на ледовых поверхностях и др.)</t>
  </si>
  <si>
    <t xml:space="preserve">Копия перечней, и приказов о назначении ответственных за безопасное проведение работ.
Если указанные документы не требуются для определенных видов услуг, необходимо представить соответствующее письмо.</t>
  </si>
  <si>
    <t xml:space="preserve">Наличие типового проекта электроснабжения вагон-городков, производственных площадок, бригадных хозяйств.</t>
  </si>
  <si>
    <t xml:space="preserve">Копия документа.</t>
  </si>
  <si>
    <t xml:space="preserve">Справка за подписью руководителя предприятия.</t>
  </si>
  <si>
    <t xml:space="preserve">Организована и функционирует система  обеспечения работников средствами индивидуальной защиты (ст.212 Трудового кодекса Российской Федерации).
И организован процесс стирки, ремонт и сушка спецодежды (п.30 Приказа Минздравсоцразвития от 1 июня 2009 г. N 290н).</t>
  </si>
  <si>
    <t xml:space="preserve">Да/Нет </t>
  </si>
  <si>
    <t xml:space="preserve">Копия норм выдачи СИЗ, утвержденные руководителем организации.
Гарантийное письмо за подписью руководителя предприятия об обеспечении работников необходимыми видами спецодежды, спецобуви и СИЗ согласно утвержденных норм.
Копии договоров на оказание услуг (по стирке и ремонту СИЗ)
Если указанные документы не требуются для определенных видов услуг, необходимо представить соответствующее письмо.</t>
  </si>
  <si>
    <t xml:space="preserve">Наличие сертификатов по международным стандартам ISO-14001;  ГОСТ Р ИСО 9001-2015.</t>
  </si>
  <si>
    <t xml:space="preserve">Копии сертификатов.</t>
  </si>
  <si>
    <t xml:space="preserve">Копия распорядительного документа об утверждении.</t>
  </si>
  <si>
    <t xml:space="preserve">Проведение специальной оценки условий труда (до 31.12.2013 г. аттестации рабочих мест по условиям труда).</t>
  </si>
  <si>
    <t xml:space="preserve">Да/Нет</t>
  </si>
  <si>
    <t xml:space="preserve">1. Копия итогового протокола по результатам СОУТ (АРМ) либо Копия приказа о проведении СОУТ с приложением графика проведения СОУТ. 
2. Гарантийное письмо руководителя предприятия об окончании проведения  СОУТ в текущем году.</t>
  </si>
  <si>
    <t xml:space="preserve">Справка за подписью руководителя предприятия с информацией на всех специалистов службы ОТ и ПБ об образовании, стаже работы, наличии аттестации, курсов повышения квалификации с приложением Положения о службе (отделе).
Приказ о возложении обязанностей по охране труда.</t>
  </si>
  <si>
    <t xml:space="preserve">Копии заключительных актов прохождения профосмотров, подписанных главным врачом лечебного учреждения, либо заверенная копия приказа об организации периодических медицинских осмотров с приложением графика медосмотров.
Если указанные документы не требуются для определенных видов услуг, необходимо представить соответствующее письмо.</t>
  </si>
  <si>
    <t xml:space="preserve">2. Справка за подписью руководителя предприятия, подтверждающая выполнение требований законодательства по организации и прохождению медицинских осмотров ( с указанием какие медицинские осмотры проводятся).</t>
  </si>
  <si>
    <t xml:space="preserve">Наличие Политики непримиримости со злоупотреблениями алкоголем и наркотиками. Порядок осуществления контроля трезвости и употребления наркотиков.</t>
  </si>
  <si>
    <t xml:space="preserve">Копия Политики и утверждающего документа порядка.
Либо.
Справка за подписью руководителя об организации контроля трезвости на предприятии.</t>
  </si>
  <si>
    <t xml:space="preserve">Персонал претендента проходит обучение, проверку знаний по промышленной безопасности, охране труда, пожарно-техническому минимуму (специализированное обучение в зависимости от выполняемых работ) до начала производства работ.</t>
  </si>
  <si>
    <t xml:space="preserve">Копия действующего договора с аккредитованным учебным центром (при наличии) или копия лицензии на ведение образовательной деятельности (обучения) собственного учебного центра</t>
  </si>
  <si>
    <t xml:space="preserve">Наличие за последние 3 года действующих (завершенных) договоров подтверждающих опыт и навыки организации и ведения работ в охранных зонах воздушних линий</t>
  </si>
  <si>
    <t xml:space="preserve">Справка за подписью руководителя предприятия
Референции, отзывы контрагентов (заказчиков услуг), подтверждающие факт производства работ в охранных зонах ВЛ.</t>
  </si>
  <si>
    <r>
      <rPr>
        <sz val="10"/>
        <rFont val="Times New Roman"/>
        <family val="1"/>
        <charset val="204"/>
      </rPr>
      <t xml:space="preserve">Предоставить информацию: 
- О происшествиях</t>
    </r>
    <r>
      <rPr>
        <sz val="11"/>
        <rFont val="Times New Roman"/>
        <family val="1"/>
        <charset val="204"/>
      </rPr>
      <t xml:space="preserve"> (несчастные  случаи, в  т.ч. Со смертельным исходом, происшествия на транспорте, ДТП, аварии и инциденты с оборудованием) за 3 года включая текущий. В комментариях указать разбивку по годам и видам происшествий.
- О проведенных проверках надзорными органами (Ростехнадзор,  Росприроднадзор, Роспотребнадзор, МЧС), наложенных штрафах и предписаниях.
- О происшествиях с экологическими последствиями (аварии и инциденты с оборудованием, повлекшие загрязнение окружающей среды) за 3 года, включая текущий. В комментариях указать разбивку по годам, видам происшествий, их последствиях и принятых мерах по устранению</t>
    </r>
  </si>
  <si>
    <t xml:space="preserve">Наличие полиса страхования ответственности владельца опасного производственного объекта.</t>
  </si>
  <si>
    <t xml:space="preserve">Копия страхового полюса.
Если указанные документы не требуются для определенных видов услуг, необходимо представить соответствующее письмо.</t>
  </si>
  <si>
    <t xml:space="preserve">Касается в части работы (эксплуатации) на Опасных Производственных Объектах в соответствии с ФЗ-116 от 1997г.</t>
  </si>
  <si>
    <t xml:space="preserve">Персонал</t>
  </si>
  <si>
    <t xml:space="preserve">Руководитель участника и первый заместитель руководителя - главный инженер,  руководители и специалисты службы охраны труда, руководители и специалисты, планируемые к направлению к заказчику для выполнения работ (оказания услуг), обучены требованиям охраны труда и промышленной безопасности. (ст.225 Трудового кодекса Российской Федерации)</t>
  </si>
  <si>
    <t xml:space="preserve">Копии удостоверений (протоколов) об аттестации по промышленной безопасности и проверке знаний требований охраны труда генерального директора, главного инженера, ЗГД по производству, руководителя службы ПБОТОС.</t>
  </si>
  <si>
    <t xml:space="preserve">Производственный персонал претендента, который предполагается задействовать непосредственно на объектах выполнения работ, обучен по соответствующей специальности и квалификации для выполнения работ по данному виду услуг и сопутствующим работам.</t>
  </si>
  <si>
    <t xml:space="preserve">Список  обученных (с указанием ФИО и должности), которые будут привлечены для оказания услуг и руководства работами в рамках контрактуемого вида деятельности. Кадровая справка за подписью руководителя предприятия.   </t>
  </si>
  <si>
    <r>
      <rPr>
        <sz val="10"/>
        <color rgb="FFFF0000"/>
        <rFont val="Arial"/>
        <family val="2"/>
        <charset val="204"/>
      </rPr>
      <t xml:space="preserve">Заверенные</t>
    </r>
    <r>
      <rPr>
        <sz val="10"/>
        <rFont val="Arial"/>
        <family val="2"/>
        <charset val="204"/>
      </rPr>
      <t xml:space="preserve"> копии дипломов, квалификационных удостоверений по соответствующей специальности для лиц согласно списка  обученных (с указанием ФИО и должности/профессии), которые будут привлечены для оказания услуг и руководства работами в рамках контрактуемого вида деятельности. </t>
    </r>
  </si>
  <si>
    <t xml:space="preserve">Справки из учебных заведений с указанием курсов, вида обучения  о прохождении  обучения, заверенные учебным заведением и руководителем предприятия. Заверенные копии дипломов, квалификационных удостоверений по соответствующей специальности для лиц согласно списка  обученных (с указанием ФИО и должности/профессии), которые будут привлечены для оказания услуг и руководства работами в рамках контрактуемого вида деятельности. 
</t>
  </si>
  <si>
    <t xml:space="preserve">Наличие   подготовленного электротехнического персонала  (административно-технического, оперативного, ремонтного) ответственного за эксплуатацию электроустановок  предприятия - претендента</t>
  </si>
  <si>
    <t xml:space="preserve">Копии удостоверений о проверке знаний норм и правил работы в электроустановках
Копии протоколов о проверке знаний о проверке знаний норм и правил работы в электроустановках
Или копия договора на эксплуатацию, техническое обслуживание и ремонт электроустановок</t>
  </si>
  <si>
    <t xml:space="preserve">Наличие у  предприятия - претендента собственного специально обученного и  аттестованного персонала для проведения эксплуатационных  испытаний  и измерений, либо наличие договора на оказание данного вида услуг.</t>
  </si>
  <si>
    <t xml:space="preserve">Справка за подписью руководителя предприятия с приложением штатной структуры
Или копия договора на оказание услуг по эксплуатационным  испытаниям  и измерениям предприятия - претендента</t>
  </si>
  <si>
    <t xml:space="preserve">Наличии у водителей, крановщиков, машинистов, экскаваторщиков, стропальщиков, прорабов и руководителей работ навыков работ в охранных зонах воздушных линий и группы по электробезопасности не ниже II </t>
  </si>
  <si>
    <t xml:space="preserve">Справка за подписью руководителя. Либо
Гарантийное  письмо за подписью руководителя предприятия об обучении до начла производства работ.</t>
  </si>
  <si>
    <t xml:space="preserve">Не менее 70% производственного персонала, который будет предоставлен на объекты работ, имеет опыт работ по данному виду услуг - более 2-х лет</t>
  </si>
  <si>
    <t xml:space="preserve">Наличие порядка / договора ремонта и чистки средств индивидуальной защиты .</t>
  </si>
  <si>
    <t xml:space="preserve">Справка за подписью руководителя.</t>
  </si>
  <si>
    <t xml:space="preserve">Справка (список) с указанием учебного заведения и даты обучения за подписью руководителя.</t>
  </si>
  <si>
    <t xml:space="preserve">Охрана окружающей среды</t>
  </si>
  <si>
    <t xml:space="preserve">Способность самостоятельно и за свой счет (с привлечением специализированных организаций) утилизировать отходы, образующиеся в процессе осуществления контрактуемого вида услуг</t>
  </si>
  <si>
    <t xml:space="preserve">Копия лицензии / договора.
Гарантия заключения договора до начала выполнения работ.
Если указанные документы не требуются для определенных видов услуг, необходимо представить соответствующее письмо.</t>
  </si>
  <si>
    <t xml:space="preserve">Гарантия организации/оборудования мест сбора производственных и бытовых отходов (на производственной площадке и жилом вагон-городке).</t>
  </si>
  <si>
    <t xml:space="preserve">Гарантийное письмо за подписью руководителя предприятия</t>
  </si>
  <si>
    <t xml:space="preserve">Способность самостоятельно и за свой счёт обеспечить разработку проекта нормативов образования отходов и лимитов на их размещение (включая паспорта на отходы), получить  необходимые разрешительные документы до начала выполнения контрактуемого вида услуг (или срок  устанавливается по договоренности  с заказчиком) </t>
  </si>
  <si>
    <t xml:space="preserve">Способность самостоятельно и за свой счёт обеспечить  разработку Проектов нормативов выбросов загрязняющих веществ и получить необходимые разрешения на выбросы загрязняющих веществ в атмосферу до начала  выполнения контрактуемого вида услуг ( или срок устанавливается по договоренности с заказчиком).</t>
  </si>
  <si>
    <t xml:space="preserve">Способность самостоятельно и за свой счёт обеспечить наличие установок очистки хозяйственно-бытовых сточных вод для организации водоотведения.</t>
  </si>
  <si>
    <t xml:space="preserve">Справка за подписью руководителя о порядке утилизации стоков.</t>
  </si>
  <si>
    <r>
      <rPr>
        <b val="true"/>
        <sz val="10"/>
        <rFont val="Times New Roman"/>
        <family val="1"/>
        <charset val="204"/>
      </rPr>
      <t xml:space="preserve">Безопасность дорожного движения (транспортная безопасность). </t>
    </r>
    <r>
      <rPr>
        <b val="true"/>
        <sz val="10"/>
        <color rgb="FFFF0000"/>
        <rFont val="Times New Roman"/>
        <family val="1"/>
        <charset val="204"/>
      </rPr>
      <t xml:space="preserve">В случае использования собственного ТС.</t>
    </r>
  </si>
  <si>
    <t xml:space="preserve">Наличие собственной службы БДД или привлечение организации оказывающей услуги в области контроля за соблюдением требований БДД (при наличии собственного транспорта)</t>
  </si>
  <si>
    <t xml:space="preserve">Копия положения о службе БДД, либо копия договора на оказание услуг по БДД.</t>
  </si>
  <si>
    <t xml:space="preserve">Наличие аттестованных специалистов по "Безопасности дорожного движения".</t>
  </si>
  <si>
    <t xml:space="preserve">Наличие собственной лицензии (с указанием места в регионе выполнения работ), договора, либо гарантия заключения договора с медицинским учреждением имеющим лицензию на проведение пред рейсовых медицинских осмотров. (ст.23 ФЗ-196 "О безопасности дорожного движения" от 1995г..)</t>
  </si>
  <si>
    <t xml:space="preserve">Копия лицензии / договора.
Гарантия заключения договора до начала выполнения работ.
Если указанные документы не требуются для определенных видов услуг, необходимо представить соответствующее письмо.</t>
  </si>
  <si>
    <t xml:space="preserve">Наличие дополнительного обучения по курсам безопасного вождения сотрудников осуществляющих управление ТС </t>
  </si>
  <si>
    <t xml:space="preserve">Наличие порядка стажировок и допуска водителей к самостоятельной работе.</t>
  </si>
  <si>
    <t xml:space="preserve">Копия положения о стажировке и допуске водителей к самостоятельной работе.</t>
  </si>
  <si>
    <t xml:space="preserve">Посадочные места (100%) в легковых, грузовых транспортных средствах и автобусах, предназначенных для перевозки пассажиров, включая водительское место, оснащены «трёхточечными» ремнями безопасности,  имеющими механизм автоматического втягивания и аварийные стопорные механизмы.</t>
  </si>
  <si>
    <t xml:space="preserve">Справка за подписью руководителя.
Гарантия оборудования (привлечения) 100% транспортных средств ремнями безопасности до начала производства работ.</t>
  </si>
  <si>
    <t xml:space="preserve">(п.п.3.2.2, 3.2.3, 3.2.4 Приложения N 4 к техническому регламенту Таможенного союза "О безопасности колесных транспортных средств" (ТР ТС 018/2011) , Решение Комиссии Таможенного союза от 09.12.2011 N 877 "О принятии технического регламента Таможенного союза "О безопасности колесных транспортных средств"; п.7.9, Приложения к Основным положениям по допуску транспортных средств к эксплуатации и обязанностям должностных лиц по обеспечению безопасности дорожного движения, Постановление Правительства РФ от 23.10.1993 N 1090 "О Правилах дорожного движения").</t>
  </si>
  <si>
    <t xml:space="preserve">Транспортные средства  100% (легковые и грузовые автомобили, автобусы  и специальная техника, кроме гусеничной техники), оборудованы техническими средствами контроля (БСМТС)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. (п.1, ст. 20, Федеральный закон от 10.12.1995 N 196-ФЗ "О безопасности дорожного движения")</t>
  </si>
  <si>
    <t xml:space="preserve">1. Справка за подписью руководителя о количестве оборудованных ТС Бортовыми Системами Мониторинга.
2. Копия договора на представление данных по БСМТС.
3. Гарантия оборудования (привлечения) 100% транспортных средств БСМТС до начала производства работ. 
4. Гарантия предоставления доступа в он-лайн режиме к данным БСМТС.</t>
  </si>
  <si>
    <t xml:space="preserve">Наличие у ПО Политики вождения и плана управления поездками. (В комментариях перечислить основные разделы указанных документов)</t>
  </si>
  <si>
    <t xml:space="preserve">Справка за подписью руководителя предприятия и копия подтверждающих документов</t>
  </si>
  <si>
    <t xml:space="preserve">С данным процессом знакомы предприятия оказывающие транспортные услуги. Для остальных он в новинку и требования по его организации приведены в нашем стандарте по транспортной безопасности.</t>
  </si>
  <si>
    <t xml:space="preserve">Применяемые технические устройства, инструмент и приспособления.</t>
  </si>
  <si>
    <t xml:space="preserve">Гарантия наличие грузоподъемной специальной техники, оборудованной сигнализаторами напряжения, предупреждающими и обеспечивающими автоматическое отключение приводов механизмов крана при приближении на опасное расстояние к ЛЭП при выполнении работ в охранной зоне, либо наличие договора со специализированной организацией, на предоставление техники соответствующей указанным выше требованиям.</t>
  </si>
  <si>
    <t xml:space="preserve">Гарантия установки датчиков (привлечение спецтехники оборудованной датчиками) до начала работ.</t>
  </si>
  <si>
    <t xml:space="preserve">(п.265 Правил безопасности опасных производственных объектов, на которых используются подъемные сооружения,  утв. Приказом Ростехнадзора от 12.11.2013 N 533 "Об утверждении Федеральных норм и правил в области промышленной безопасности")</t>
  </si>
  <si>
    <t xml:space="preserve">Наличие: 
а) Разрешения на применение оборудования, декларации  или сертификата соответствия, выданных  в отношении продукции, являющейся объектом технического регулирования Технического регламента Таможенного Союза (ТР ТС 010/2011)  при условии, что указанные документы были оформлены до дня вступления ТР ТС 010/2011 в силу (15 февраля 2013 года;  и / или
 б)  Декларации соответствия для оборудования, включенного в  "Перечень объектов технического регулирования, подлежащих подтверждению соответствия требованиям технического регламента Таможенного союза "О безопасности машин и оборудования" в форме декларирования соответствия" при условии, что срок действия разрешения на применение, декларации  или сертификата соответствия такого оборудования закончился до15 февраля 2013 года, а оборудование выпущено в обращение позже; и / или 
в)  Сертификата соответствия для оборудования, включенного в "Перечень объектов технического регулирования, подлежащих подтверждению соответствия требованиям технического регламента Таможенного союза "О безопасности машин и оборудования" в форме сертификации", при условии, что срок действия разрешения на применение, декларации  или сертификата соответствия такого оборудования закончился до15 февраля 2013 года, а оборудование выпущено в обращение позже; и/ или
г) Экспертизы промышленной безопасности на технические устройства в случаях указанных в ч.2. ст.7.  Федерального закона от 21.07.1997г. № 116-ФЗ " О промышленной безопасности опасных производственных объектов"(Применительно к виду услуг) </t>
  </si>
  <si>
    <t xml:space="preserve">Гарантийное письмо руководителя о предоставлении данных документов на тех аудит / предстартовый аудит</t>
  </si>
  <si>
    <t xml:space="preserve">Разрешение на применение оборудования / Декларация или Сертификат соответствия согласно Технологическому Регламенту, утвержденному Постановлением Правительства Российской Федерации от 15 сентября 2009 г. N 753 / Декларация или Сертификат соответствия согласно ТР ТС 010/2011 / Экспертиза промышленной безопасности ТУ.
Если указанные документы не требуются для определенных видов услуг, необходимо представить соответствующее письмо.</t>
  </si>
  <si>
    <t xml:space="preserve">Наличие у претендента порядка проведения предупредительно-плановых ремонтов и модернизации оборудования.</t>
  </si>
  <si>
    <t xml:space="preserve">Копия данных документов.
Если указанные документы не требуются для определенных видов услуг, необходимо представить соответствующее письмо.</t>
  </si>
  <si>
    <t xml:space="preserve">Гарантийное  письмо за подписью руководителя предприятия.
Если привлечение техники не требуется для определенных видов услуг, необходимо представить соответствующее письмо.</t>
  </si>
  <si>
    <t xml:space="preserve"> (по буровым установкам менее 20-ти лет).</t>
  </si>
  <si>
    <t xml:space="preserve">Наличие сертифицированного и аттестованного сварочного оборудования</t>
  </si>
  <si>
    <t xml:space="preserve">Список оборудования с указанием информации из свидетельств об аттестации сварочного оборудования Постановление Госгортехнадзора России от 19.06.2003 № 103 "Об утверждении Порядка применения сварочных технологий при изготовлении, монтаже, ремонте и реконструкции технических устройств для опасных производственных объектов"</t>
  </si>
  <si>
    <t xml:space="preserve">Техническая оснащенность</t>
  </si>
  <si>
    <t xml:space="preserve">Способность самостоятельно и за свой счёт обеспечить   привлечение (организация) мобильного медицинского пункта при организации вахтового посёлка.</t>
  </si>
  <si>
    <t xml:space="preserve">Справка за подписью руководителя </t>
  </si>
  <si>
    <t xml:space="preserve">в случае если по контракту привлекаются транспортные средства (за исключением спецтехники) - Лицензированного в том числе и на проведение пред рейсового медицинского осмотра.</t>
  </si>
  <si>
    <t xml:space="preserve">Минимальные требования к обеспечению связью на месте проведения работ:
1. Обеспечение мест производства работ (мастерских, прорабских) средствами связи в круглосуточном режиме (интернет/электронная почта, рации и/или мобильные телефоны).
2. Наличие  диспетчерской службы в офисе претендента</t>
  </si>
  <si>
    <t xml:space="preserve">Сводная справка, таблица спецификации оборудования</t>
  </si>
  <si>
    <t xml:space="preserve">Способность самостоятельно и за свой счёт обеспечить  персонал на объекте питьевой водой соответствующего качества, отвечающего  санитарно-гигиеническим нормам и имеющее  подтверждение в органах Санитарно-эпидемиологического контроля;</t>
  </si>
  <si>
    <t xml:space="preserve">Справка за подписью руководителя о порядке обеспечения водой и её контроля.</t>
  </si>
  <si>
    <t xml:space="preserve">Способность самостоятельно и за свой счёт обеспечить наличие соответствующих мест  проживания.
- Вагон -дома должны быть не старше 7 лет, обеспеченные  паспортами на применяемые мобильные здания или передвижные вагон - дома, 
- Полностью оборудованные средствами пожаротушения и пожарной сигнализации (наличие в мобильных зданиях (вагон-домах)  автоматической системы пожарной сигнализации (как минимум один детектор дыма на жилой отсек) и системы оповещения людей о пожаре (1 типа) с дополнительным выводом на улицу световых и звуковых оповещателей). 
</t>
  </si>
  <si>
    <t xml:space="preserve">Справка за подписью руководителя о наличии вагон-домов, или источника их привлечения.
Готовность предъявления паспортов при проведении выездного тех.аудита.</t>
  </si>
  <si>
    <t xml:space="preserve">Способность самостоятельно и за свой счёт обеспечить соответствующие условия для принятия пищи   (наличие столовых с достаточным количеством посадочных мест), наличие складов для хранения продуктов;  оборудованных помещений для стирки и сушки одежды, бань, достаточное количество холодных и теплых туалетов и т.д. </t>
  </si>
  <si>
    <t xml:space="preserve">Способность самостоятельно и за свой счёт обеспечить места производства работ и жилые городки необходимым количеством информационных стендов, аншлагов, знаков по безопасности производст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"/>
    <numFmt numFmtId="168" formatCode="@"/>
    <numFmt numFmtId="169" formatCode="[$-409]d\-mmm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Arial"/>
      <family val="2"/>
    </font>
    <font>
      <sz val="9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4" borderId="2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3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  <cellStyle name="Обычный 3" xfId="30"/>
    <cellStyle name="Обычный_Казённов ПК КРС дополнения.17.01.RUS" xfId="31"/>
    <cellStyle name="Обычный_Лист1" xfId="32"/>
    <cellStyle name="Обычный_Приложения к пр.№4" xfId="33"/>
    <cellStyle name="Процентный 2" xfId="34"/>
    <cellStyle name="Процентный 2 2" xfId="35"/>
    <cellStyle name="Процентный 2 3" xfId="36"/>
    <cellStyle name="Процентный 2 4" xfId="37"/>
    <cellStyle name="Процентный 2 5" xfId="38"/>
    <cellStyle name="Стиль 1" xfId="39"/>
    <cellStyle name="Стиль 1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3.28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49.56"/>
    <col collapsed="false" customWidth="true" hidden="true" outlineLevel="0" max="6" min="6" style="1" width="17.42"/>
    <col collapsed="false" customWidth="true" hidden="true" outlineLevel="0" max="8" min="7" style="1" width="17.7"/>
    <col collapsed="false" customWidth="true" hidden="true" outlineLevel="0" max="9" min="9" style="1" width="14.99"/>
    <col collapsed="false" customWidth="true" hidden="true" outlineLevel="0" max="10" min="10" style="1" width="15.56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85"/>
    <col collapsed="false" customWidth="true" hidden="true" outlineLevel="0" max="14" min="14" style="1" width="12.7"/>
    <col collapsed="false" customWidth="true" hidden="true" outlineLevel="0" max="15" min="15" style="1" width="13.7"/>
    <col collapsed="false" customWidth="true" hidden="true" outlineLevel="0" max="16" min="16" style="1" width="11.85"/>
    <col collapsed="false" customWidth="false" hidden="false" outlineLevel="0" max="257" min="17" style="1" width="9.14"/>
  </cols>
  <sheetData>
    <row r="1" customFormat="false" ht="22.5" hidden="false" customHeight="false" outlineLevel="0" collapsed="false">
      <c r="A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</row>
    <row r="3" customFormat="false" ht="20.25" hidden="false" customHeight="false" outlineLevel="0" collapsed="false">
      <c r="A3" s="4" t="s">
        <v>1</v>
      </c>
    </row>
    <row r="4" customFormat="false" ht="36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5.7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 t="s">
        <v>18</v>
      </c>
    </row>
    <row r="7" customFormat="false" ht="17.25" hidden="false" customHeight="true" outlineLevel="0" collapsed="false">
      <c r="A7" s="11" t="n">
        <v>1</v>
      </c>
      <c r="B7" s="9" t="n">
        <v>2</v>
      </c>
      <c r="C7" s="9" t="n">
        <v>4</v>
      </c>
      <c r="D7" s="9"/>
      <c r="E7" s="9" t="n">
        <v>5</v>
      </c>
      <c r="F7" s="12"/>
      <c r="G7" s="12"/>
      <c r="H7" s="12"/>
      <c r="I7" s="12"/>
      <c r="J7" s="12"/>
      <c r="K7" s="13"/>
      <c r="L7" s="13"/>
      <c r="M7" s="14"/>
      <c r="N7" s="14"/>
      <c r="O7" s="14"/>
      <c r="P7" s="14"/>
    </row>
    <row r="8" customFormat="false" ht="46.5" hidden="false" customHeight="true" outlineLevel="0" collapsed="false">
      <c r="A8" s="15" t="n">
        <v>1</v>
      </c>
      <c r="B8" s="16" t="s">
        <v>19</v>
      </c>
      <c r="C8" s="17" t="s">
        <v>20</v>
      </c>
      <c r="D8" s="17" t="s">
        <v>21</v>
      </c>
      <c r="E8" s="18" t="s">
        <v>22</v>
      </c>
      <c r="F8" s="12" t="s">
        <v>23</v>
      </c>
      <c r="G8" s="12" t="s">
        <v>23</v>
      </c>
      <c r="H8" s="12" t="s">
        <v>23</v>
      </c>
      <c r="I8" s="19" t="s">
        <v>24</v>
      </c>
      <c r="J8" s="12" t="s">
        <v>23</v>
      </c>
      <c r="K8" s="13" t="s">
        <v>25</v>
      </c>
      <c r="L8" s="13" t="s">
        <v>23</v>
      </c>
      <c r="M8" s="20" t="s">
        <v>23</v>
      </c>
      <c r="N8" s="20" t="s">
        <v>23</v>
      </c>
      <c r="O8" s="20" t="s">
        <v>25</v>
      </c>
      <c r="P8" s="20" t="s">
        <v>25</v>
      </c>
    </row>
    <row r="9" customFormat="false" ht="118.5" hidden="false" customHeight="true" outlineLevel="0" collapsed="false">
      <c r="A9" s="15"/>
      <c r="B9" s="16"/>
      <c r="C9" s="17" t="s">
        <v>26</v>
      </c>
      <c r="D9" s="21" t="s">
        <v>27</v>
      </c>
      <c r="E9" s="18"/>
      <c r="F9" s="12"/>
      <c r="G9" s="12"/>
      <c r="H9" s="12"/>
      <c r="I9" s="19"/>
      <c r="J9" s="12"/>
      <c r="K9" s="13"/>
      <c r="L9" s="13"/>
      <c r="M9" s="20"/>
      <c r="N9" s="20"/>
      <c r="O9" s="20"/>
      <c r="P9" s="20"/>
      <c r="Q9" s="22"/>
    </row>
    <row r="10" customFormat="false" ht="138.75" hidden="false" customHeight="true" outlineLevel="0" collapsed="false">
      <c r="A10" s="15" t="n">
        <v>2</v>
      </c>
      <c r="B10" s="16" t="s">
        <v>28</v>
      </c>
      <c r="C10" s="17" t="s">
        <v>29</v>
      </c>
      <c r="D10" s="17" t="s">
        <v>21</v>
      </c>
      <c r="E10" s="23" t="s">
        <v>30</v>
      </c>
      <c r="F10" s="12" t="s">
        <v>23</v>
      </c>
      <c r="G10" s="12" t="s">
        <v>23</v>
      </c>
      <c r="H10" s="12" t="s">
        <v>23</v>
      </c>
      <c r="I10" s="12" t="s">
        <v>23</v>
      </c>
      <c r="J10" s="12" t="s">
        <v>23</v>
      </c>
      <c r="K10" s="13" t="s">
        <v>23</v>
      </c>
      <c r="L10" s="13" t="s">
        <v>25</v>
      </c>
      <c r="M10" s="20" t="s">
        <v>23</v>
      </c>
      <c r="N10" s="20" t="s">
        <v>23</v>
      </c>
      <c r="O10" s="20" t="s">
        <v>23</v>
      </c>
      <c r="P10" s="20" t="s">
        <v>25</v>
      </c>
    </row>
    <row r="11" customFormat="false" ht="62.25" hidden="false" customHeight="true" outlineLevel="0" collapsed="false">
      <c r="A11" s="15"/>
      <c r="B11" s="16"/>
      <c r="C11" s="17" t="s">
        <v>26</v>
      </c>
      <c r="D11" s="21" t="s">
        <v>27</v>
      </c>
      <c r="E11" s="23"/>
      <c r="F11" s="12"/>
      <c r="G11" s="12"/>
      <c r="H11" s="12"/>
      <c r="I11" s="12"/>
      <c r="J11" s="12"/>
      <c r="K11" s="13"/>
      <c r="L11" s="13"/>
      <c r="M11" s="20"/>
      <c r="N11" s="20"/>
      <c r="O11" s="20"/>
      <c r="P11" s="20"/>
    </row>
    <row r="12" customFormat="false" ht="54" hidden="false" customHeight="true" outlineLevel="0" collapsed="false">
      <c r="A12" s="15" t="n">
        <v>3</v>
      </c>
      <c r="B12" s="24" t="s">
        <v>31</v>
      </c>
      <c r="C12" s="17" t="s">
        <v>32</v>
      </c>
      <c r="D12" s="17" t="s">
        <v>21</v>
      </c>
      <c r="E12" s="23" t="s">
        <v>33</v>
      </c>
      <c r="F12" s="12" t="s">
        <v>23</v>
      </c>
      <c r="G12" s="12" t="s">
        <v>23</v>
      </c>
      <c r="H12" s="12" t="s">
        <v>23</v>
      </c>
      <c r="I12" s="12" t="s">
        <v>23</v>
      </c>
      <c r="J12" s="12" t="s">
        <v>23</v>
      </c>
      <c r="K12" s="12" t="s">
        <v>23</v>
      </c>
      <c r="L12" s="12" t="s">
        <v>23</v>
      </c>
      <c r="M12" s="12" t="s">
        <v>23</v>
      </c>
      <c r="N12" s="12" t="s">
        <v>23</v>
      </c>
      <c r="O12" s="12" t="s">
        <v>23</v>
      </c>
      <c r="P12" s="12" t="s">
        <v>23</v>
      </c>
    </row>
    <row r="13" customFormat="false" ht="85.5" hidden="false" customHeight="true" outlineLevel="0" collapsed="false">
      <c r="A13" s="15"/>
      <c r="B13" s="24"/>
      <c r="C13" s="17" t="s">
        <v>26</v>
      </c>
      <c r="D13" s="21" t="s">
        <v>27</v>
      </c>
      <c r="E13" s="23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65.25" hidden="false" customHeight="true" outlineLevel="0" collapsed="false">
      <c r="A14" s="15" t="n">
        <v>4</v>
      </c>
      <c r="B14" s="24" t="s">
        <v>34</v>
      </c>
      <c r="C14" s="25" t="s">
        <v>35</v>
      </c>
      <c r="D14" s="25" t="s">
        <v>36</v>
      </c>
      <c r="E14" s="24" t="s">
        <v>37</v>
      </c>
      <c r="F14" s="12" t="s">
        <v>23</v>
      </c>
      <c r="G14" s="12" t="s">
        <v>23</v>
      </c>
      <c r="H14" s="12" t="s">
        <v>23</v>
      </c>
      <c r="I14" s="12" t="s">
        <v>23</v>
      </c>
      <c r="J14" s="12" t="s">
        <v>23</v>
      </c>
      <c r="K14" s="12" t="s">
        <v>23</v>
      </c>
      <c r="L14" s="12" t="s">
        <v>23</v>
      </c>
      <c r="M14" s="12" t="s">
        <v>23</v>
      </c>
      <c r="N14" s="12" t="s">
        <v>23</v>
      </c>
      <c r="O14" s="12" t="s">
        <v>23</v>
      </c>
      <c r="P14" s="12" t="s">
        <v>23</v>
      </c>
    </row>
    <row r="15" customFormat="false" ht="113.25" hidden="false" customHeight="true" outlineLevel="0" collapsed="false">
      <c r="A15" s="15"/>
      <c r="B15" s="24"/>
      <c r="C15" s="17" t="s">
        <v>26</v>
      </c>
      <c r="D15" s="21" t="s">
        <v>27</v>
      </c>
      <c r="E15" s="2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31.5" hidden="false" customHeight="true" outlineLevel="0" collapsed="false">
      <c r="A16" s="15" t="n">
        <v>5</v>
      </c>
      <c r="B16" s="24" t="s">
        <v>38</v>
      </c>
      <c r="C16" s="25" t="s">
        <v>32</v>
      </c>
      <c r="D16" s="17" t="s">
        <v>21</v>
      </c>
      <c r="E16" s="26"/>
      <c r="F16" s="12" t="s">
        <v>23</v>
      </c>
      <c r="G16" s="12" t="s">
        <v>23</v>
      </c>
      <c r="H16" s="12" t="s">
        <v>23</v>
      </c>
      <c r="I16" s="12" t="s">
        <v>23</v>
      </c>
      <c r="J16" s="12" t="s">
        <v>23</v>
      </c>
      <c r="K16" s="12" t="s">
        <v>23</v>
      </c>
      <c r="L16" s="12" t="s">
        <v>23</v>
      </c>
      <c r="M16" s="12" t="s">
        <v>23</v>
      </c>
      <c r="N16" s="12" t="s">
        <v>23</v>
      </c>
      <c r="O16" s="12" t="s">
        <v>23</v>
      </c>
      <c r="P16" s="12" t="s">
        <v>23</v>
      </c>
    </row>
    <row r="17" customFormat="false" ht="41.25" hidden="false" customHeight="true" outlineLevel="0" collapsed="false">
      <c r="A17" s="15"/>
      <c r="B17" s="24"/>
      <c r="C17" s="25" t="s">
        <v>39</v>
      </c>
      <c r="D17" s="25" t="s">
        <v>27</v>
      </c>
      <c r="E17" s="26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39.75" hidden="false" customHeight="true" outlineLevel="0" collapsed="false">
      <c r="A18" s="15" t="n">
        <v>6</v>
      </c>
      <c r="B18" s="24" t="s">
        <v>40</v>
      </c>
      <c r="C18" s="17" t="s">
        <v>41</v>
      </c>
      <c r="D18" s="17" t="s">
        <v>21</v>
      </c>
      <c r="E18" s="26" t="s">
        <v>42</v>
      </c>
      <c r="F18" s="12" t="s">
        <v>23</v>
      </c>
      <c r="G18" s="12" t="s">
        <v>23</v>
      </c>
      <c r="H18" s="12" t="s">
        <v>23</v>
      </c>
      <c r="I18" s="12" t="s">
        <v>23</v>
      </c>
      <c r="J18" s="12" t="s">
        <v>23</v>
      </c>
      <c r="K18" s="12" t="s">
        <v>23</v>
      </c>
      <c r="L18" s="12" t="s">
        <v>23</v>
      </c>
      <c r="M18" s="12" t="s">
        <v>23</v>
      </c>
      <c r="N18" s="12" t="s">
        <v>23</v>
      </c>
      <c r="O18" s="12" t="s">
        <v>23</v>
      </c>
      <c r="P18" s="27" t="s">
        <v>43</v>
      </c>
    </row>
    <row r="19" customFormat="false" ht="50.25" hidden="false" customHeight="true" outlineLevel="0" collapsed="false">
      <c r="A19" s="15"/>
      <c r="B19" s="24"/>
      <c r="C19" s="17" t="s">
        <v>26</v>
      </c>
      <c r="D19" s="21" t="s">
        <v>27</v>
      </c>
      <c r="E19" s="26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27"/>
    </row>
    <row r="20" customFormat="false" ht="26.25" hidden="false" customHeight="true" outlineLevel="0" collapsed="false">
      <c r="A20" s="28" t="n">
        <v>7</v>
      </c>
      <c r="B20" s="29" t="s">
        <v>44</v>
      </c>
      <c r="C20" s="17" t="s">
        <v>32</v>
      </c>
      <c r="D20" s="17" t="s">
        <v>21</v>
      </c>
      <c r="E20" s="30" t="s">
        <v>45</v>
      </c>
      <c r="F20" s="12" t="s">
        <v>23</v>
      </c>
      <c r="G20" s="12" t="s">
        <v>23</v>
      </c>
      <c r="H20" s="12" t="s">
        <v>23</v>
      </c>
      <c r="I20" s="12" t="s">
        <v>23</v>
      </c>
      <c r="J20" s="12" t="s">
        <v>23</v>
      </c>
      <c r="K20" s="12" t="s">
        <v>23</v>
      </c>
      <c r="L20" s="12" t="s">
        <v>23</v>
      </c>
      <c r="M20" s="12" t="s">
        <v>23</v>
      </c>
      <c r="N20" s="12" t="s">
        <v>23</v>
      </c>
      <c r="O20" s="12" t="s">
        <v>23</v>
      </c>
      <c r="P20" s="12" t="s">
        <v>23</v>
      </c>
    </row>
    <row r="21" customFormat="false" ht="37.5" hidden="false" customHeight="true" outlineLevel="0" collapsed="false">
      <c r="A21" s="28"/>
      <c r="B21" s="29"/>
      <c r="C21" s="17" t="s">
        <v>26</v>
      </c>
      <c r="D21" s="21" t="s">
        <v>27</v>
      </c>
      <c r="E21" s="30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27.75" hidden="false" customHeight="true" outlineLevel="0" collapsed="false">
      <c r="B22" s="31" t="s">
        <v>46</v>
      </c>
      <c r="C22" s="31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17.75" hidden="false" customHeight="true" outlineLevel="0" collapsed="false">
      <c r="A23" s="33" t="n">
        <v>8</v>
      </c>
      <c r="B23" s="34" t="s">
        <v>47</v>
      </c>
      <c r="C23" s="35" t="s">
        <v>48</v>
      </c>
      <c r="D23" s="35" t="s">
        <v>49</v>
      </c>
      <c r="E23" s="35" t="s">
        <v>5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88.5" hidden="false" customHeight="true" outlineLevel="0" collapsed="false">
      <c r="A24" s="33"/>
      <c r="B24" s="34"/>
      <c r="C24" s="35" t="s">
        <v>26</v>
      </c>
      <c r="D24" s="35" t="s">
        <v>27</v>
      </c>
      <c r="E24" s="35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5" hidden="false" customHeight="false" outlineLevel="0" collapsed="false">
      <c r="B25" s="36"/>
      <c r="C25" s="36"/>
      <c r="D25" s="36"/>
      <c r="E25" s="36"/>
    </row>
    <row r="26" customFormat="false" ht="15" hidden="false" customHeight="false" outlineLevel="0" collapsed="false">
      <c r="B26" s="36"/>
      <c r="C26" s="36"/>
      <c r="D26" s="36"/>
      <c r="E26" s="36"/>
    </row>
    <row r="27" customFormat="false" ht="15" hidden="false" customHeight="false" outlineLevel="0" collapsed="false">
      <c r="B27" s="36"/>
      <c r="C27" s="36"/>
      <c r="D27" s="36"/>
      <c r="E27" s="36"/>
    </row>
  </sheetData>
  <mergeCells count="107">
    <mergeCell ref="A2:E2"/>
    <mergeCell ref="B4:P4"/>
    <mergeCell ref="B5:P5"/>
    <mergeCell ref="C6:D6"/>
    <mergeCell ref="C7:D7"/>
    <mergeCell ref="A8:A9"/>
    <mergeCell ref="B8: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B22:E22"/>
    <mergeCell ref="A23:A24"/>
    <mergeCell ref="B23:B24"/>
    <mergeCell ref="E23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47.41"/>
    <col collapsed="false" customWidth="true" hidden="true" outlineLevel="0" max="3" min="3" style="38" width="11.13"/>
    <col collapsed="false" customWidth="true" hidden="false" outlineLevel="0" max="4" min="4" style="38" width="26.7"/>
    <col collapsed="false" customWidth="true" hidden="false" outlineLevel="0" max="5" min="5" style="38" width="23.56"/>
    <col collapsed="false" customWidth="true" hidden="false" outlineLevel="0" max="6" min="6" style="39" width="52.85"/>
    <col collapsed="false" customWidth="true" hidden="true" outlineLevel="0" max="10" min="7" style="38" width="8.96"/>
    <col collapsed="false" customWidth="true" hidden="true" outlineLevel="0" max="12" min="11" style="38" width="7.99"/>
    <col collapsed="false" customWidth="true" hidden="true" outlineLevel="0" max="17" min="13" style="38" width="8.96"/>
    <col collapsed="false" customWidth="false" hidden="false" outlineLevel="0" max="257" min="18" style="38" width="9.14"/>
  </cols>
  <sheetData>
    <row r="1" customFormat="false" ht="3.75" hidden="false" customHeight="true" outlineLevel="0" collapsed="false"/>
    <row r="2" customFormat="false" ht="75.75" hidden="false" customHeight="true" outlineLevel="0" collapsed="false">
      <c r="A2" s="40" t="s">
        <v>5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.75" hidden="false" customHeight="true" outlineLevel="0" collapsed="false">
      <c r="A4" s="41" t="s">
        <v>4</v>
      </c>
      <c r="B4" s="7" t="s">
        <v>5</v>
      </c>
      <c r="C4" s="42"/>
      <c r="D4" s="7" t="s">
        <v>6</v>
      </c>
      <c r="E4" s="7"/>
      <c r="F4" s="43" t="s">
        <v>52</v>
      </c>
      <c r="G4" s="44"/>
      <c r="H4" s="44"/>
      <c r="I4" s="44"/>
      <c r="J4" s="44"/>
    </row>
    <row r="5" s="49" customFormat="true" ht="18" hidden="false" customHeight="true" outlineLevel="0" collapsed="false">
      <c r="A5" s="45" t="s">
        <v>53</v>
      </c>
      <c r="B5" s="46" t="n">
        <v>2</v>
      </c>
      <c r="C5" s="47"/>
      <c r="D5" s="47" t="n">
        <v>3</v>
      </c>
      <c r="E5" s="47" t="n">
        <v>4</v>
      </c>
      <c r="F5" s="48" t="n">
        <v>5</v>
      </c>
      <c r="G5" s="47" t="s">
        <v>54</v>
      </c>
      <c r="H5" s="47"/>
      <c r="I5" s="47"/>
      <c r="J5" s="47"/>
    </row>
    <row r="6" customFormat="false" ht="30.75" hidden="false" customHeight="true" outlineLevel="0" collapsed="false">
      <c r="A6" s="50" t="s">
        <v>55</v>
      </c>
      <c r="B6" s="50" t="s">
        <v>56</v>
      </c>
      <c r="C6" s="50"/>
      <c r="D6" s="50"/>
      <c r="E6" s="50"/>
      <c r="F6" s="50"/>
      <c r="G6" s="51"/>
      <c r="H6" s="51"/>
      <c r="I6" s="51"/>
      <c r="J6" s="51"/>
    </row>
    <row r="7" customFormat="false" ht="65.25" hidden="false" customHeight="true" outlineLevel="0" collapsed="false">
      <c r="A7" s="45" t="s">
        <v>57</v>
      </c>
      <c r="B7" s="52" t="s">
        <v>58</v>
      </c>
      <c r="C7" s="53" t="s">
        <v>59</v>
      </c>
      <c r="D7" s="17" t="s">
        <v>26</v>
      </c>
      <c r="E7" s="21" t="s">
        <v>27</v>
      </c>
      <c r="F7" s="48" t="s">
        <v>60</v>
      </c>
      <c r="G7" s="54" t="s">
        <v>61</v>
      </c>
      <c r="H7" s="54"/>
      <c r="I7" s="54"/>
      <c r="J7" s="54"/>
      <c r="K7" s="55"/>
      <c r="L7" s="55"/>
    </row>
    <row r="8" customFormat="false" ht="66" hidden="false" customHeight="true" outlineLevel="0" collapsed="false">
      <c r="A8" s="45" t="s">
        <v>62</v>
      </c>
      <c r="B8" s="56" t="s">
        <v>63</v>
      </c>
      <c r="C8" s="53"/>
      <c r="D8" s="17" t="s">
        <v>26</v>
      </c>
      <c r="E8" s="21" t="s">
        <v>27</v>
      </c>
      <c r="F8" s="48" t="s">
        <v>64</v>
      </c>
      <c r="G8" s="54" t="s">
        <v>61</v>
      </c>
      <c r="H8" s="54"/>
      <c r="I8" s="54"/>
      <c r="J8" s="54"/>
      <c r="K8" s="57"/>
      <c r="L8" s="55"/>
    </row>
    <row r="9" customFormat="false" ht="116.25" hidden="false" customHeight="true" outlineLevel="0" collapsed="false">
      <c r="A9" s="45" t="s">
        <v>65</v>
      </c>
      <c r="B9" s="56" t="s">
        <v>66</v>
      </c>
      <c r="C9" s="47" t="s">
        <v>59</v>
      </c>
      <c r="D9" s="17" t="s">
        <v>26</v>
      </c>
      <c r="E9" s="21" t="s">
        <v>27</v>
      </c>
      <c r="F9" s="48" t="s">
        <v>67</v>
      </c>
      <c r="G9" s="58" t="s">
        <v>68</v>
      </c>
      <c r="H9" s="58"/>
      <c r="I9" s="58"/>
      <c r="J9" s="58"/>
      <c r="K9" s="55"/>
      <c r="L9" s="55"/>
    </row>
    <row r="10" customFormat="false" ht="118.5" hidden="false" customHeight="true" outlineLevel="0" collapsed="false">
      <c r="A10" s="45" t="s">
        <v>69</v>
      </c>
      <c r="B10" s="52" t="s">
        <v>70</v>
      </c>
      <c r="C10" s="53" t="s">
        <v>59</v>
      </c>
      <c r="D10" s="17" t="s">
        <v>26</v>
      </c>
      <c r="E10" s="21" t="s">
        <v>27</v>
      </c>
      <c r="F10" s="48" t="s">
        <v>71</v>
      </c>
      <c r="G10" s="58" t="s">
        <v>72</v>
      </c>
      <c r="H10" s="58"/>
      <c r="I10" s="58"/>
      <c r="J10" s="58"/>
      <c r="K10" s="55"/>
      <c r="L10" s="55"/>
    </row>
    <row r="11" customFormat="false" ht="51.75" hidden="false" customHeight="true" outlineLevel="0" collapsed="false">
      <c r="A11" s="45" t="s">
        <v>73</v>
      </c>
      <c r="B11" s="52" t="s">
        <v>74</v>
      </c>
      <c r="C11" s="53"/>
      <c r="D11" s="17" t="s">
        <v>26</v>
      </c>
      <c r="E11" s="21" t="s">
        <v>27</v>
      </c>
      <c r="F11" s="48" t="s">
        <v>75</v>
      </c>
      <c r="G11" s="58"/>
      <c r="H11" s="58"/>
      <c r="I11" s="58"/>
      <c r="J11" s="58"/>
      <c r="K11" s="57"/>
      <c r="L11" s="55"/>
    </row>
    <row r="12" customFormat="false" ht="55.5" hidden="false" customHeight="true" outlineLevel="0" collapsed="false">
      <c r="A12" s="45" t="s">
        <v>76</v>
      </c>
      <c r="B12" s="52" t="s">
        <v>77</v>
      </c>
      <c r="C12" s="53"/>
      <c r="D12" s="17" t="s">
        <v>26</v>
      </c>
      <c r="E12" s="21" t="s">
        <v>27</v>
      </c>
      <c r="F12" s="48" t="s">
        <v>75</v>
      </c>
      <c r="G12" s="58"/>
      <c r="H12" s="58"/>
      <c r="I12" s="58"/>
      <c r="J12" s="58"/>
      <c r="K12" s="57"/>
      <c r="L12" s="55"/>
    </row>
    <row r="13" customFormat="false" ht="87.75" hidden="false" customHeight="true" outlineLevel="0" collapsed="false">
      <c r="A13" s="45" t="s">
        <v>78</v>
      </c>
      <c r="B13" s="52" t="s">
        <v>79</v>
      </c>
      <c r="C13" s="53"/>
      <c r="D13" s="17" t="s">
        <v>26</v>
      </c>
      <c r="E13" s="21" t="s">
        <v>27</v>
      </c>
      <c r="F13" s="48" t="s">
        <v>80</v>
      </c>
      <c r="G13" s="58"/>
      <c r="H13" s="58"/>
      <c r="I13" s="58"/>
      <c r="J13" s="58"/>
      <c r="K13" s="57"/>
      <c r="L13" s="55"/>
    </row>
    <row r="14" customFormat="false" ht="40.5" hidden="false" customHeight="true" outlineLevel="0" collapsed="false">
      <c r="A14" s="45" t="s">
        <v>81</v>
      </c>
      <c r="B14" s="52" t="s">
        <v>82</v>
      </c>
      <c r="C14" s="53" t="s">
        <v>59</v>
      </c>
      <c r="D14" s="17" t="s">
        <v>26</v>
      </c>
      <c r="E14" s="21" t="s">
        <v>27</v>
      </c>
      <c r="F14" s="48" t="s">
        <v>83</v>
      </c>
      <c r="G14" s="58" t="s">
        <v>84</v>
      </c>
      <c r="H14" s="58"/>
      <c r="I14" s="58"/>
      <c r="J14" s="58"/>
      <c r="K14" s="55"/>
      <c r="L14" s="55"/>
    </row>
    <row r="15" customFormat="false" ht="12.75" hidden="false" customHeight="true" outlineLevel="0" collapsed="false">
      <c r="A15" s="50" t="s">
        <v>85</v>
      </c>
      <c r="B15" s="50"/>
      <c r="C15" s="50"/>
      <c r="D15" s="50"/>
      <c r="E15" s="50"/>
      <c r="F15" s="50"/>
      <c r="G15" s="51"/>
      <c r="H15" s="51"/>
      <c r="I15" s="51"/>
      <c r="J15" s="51"/>
    </row>
    <row r="16" customFormat="false" ht="63.75" hidden="false" customHeight="true" outlineLevel="0" collapsed="false">
      <c r="A16" s="45" t="s">
        <v>86</v>
      </c>
      <c r="B16" s="59" t="s">
        <v>87</v>
      </c>
      <c r="C16" s="60"/>
      <c r="D16" s="17" t="s">
        <v>26</v>
      </c>
      <c r="E16" s="21" t="s">
        <v>27</v>
      </c>
      <c r="F16" s="59" t="s">
        <v>88</v>
      </c>
      <c r="G16" s="61"/>
      <c r="H16" s="61"/>
      <c r="I16" s="61"/>
      <c r="J16" s="61"/>
    </row>
    <row r="17" customFormat="false" ht="24" hidden="false" customHeight="true" outlineLevel="0" collapsed="false">
      <c r="A17" s="50" t="s">
        <v>89</v>
      </c>
      <c r="B17" s="50"/>
      <c r="C17" s="50"/>
      <c r="D17" s="50"/>
      <c r="E17" s="50"/>
      <c r="F17" s="50"/>
      <c r="G17" s="50"/>
      <c r="H17" s="50"/>
      <c r="I17" s="50"/>
      <c r="J17" s="50"/>
      <c r="K17" s="57"/>
      <c r="L17" s="55"/>
    </row>
    <row r="18" customFormat="false" ht="49.5" hidden="false" customHeight="true" outlineLevel="0" collapsed="false">
      <c r="A18" s="45" t="s">
        <v>90</v>
      </c>
      <c r="B18" s="59" t="s">
        <v>91</v>
      </c>
      <c r="C18" s="60"/>
      <c r="D18" s="17" t="s">
        <v>26</v>
      </c>
      <c r="E18" s="21" t="s">
        <v>27</v>
      </c>
      <c r="F18" s="59" t="s">
        <v>92</v>
      </c>
      <c r="G18" s="58"/>
      <c r="H18" s="58"/>
      <c r="I18" s="58"/>
      <c r="J18" s="58"/>
      <c r="K18" s="57"/>
      <c r="L18" s="55"/>
    </row>
    <row r="19" customFormat="false" ht="69.75" hidden="false" customHeight="true" outlineLevel="0" collapsed="false">
      <c r="A19" s="45" t="s">
        <v>93</v>
      </c>
      <c r="B19" s="59" t="s">
        <v>94</v>
      </c>
      <c r="C19" s="60"/>
      <c r="D19" s="17" t="s">
        <v>26</v>
      </c>
      <c r="E19" s="21" t="s">
        <v>27</v>
      </c>
      <c r="F19" s="59" t="s">
        <v>95</v>
      </c>
      <c r="G19" s="58"/>
      <c r="H19" s="58"/>
      <c r="I19" s="58"/>
      <c r="J19" s="58"/>
      <c r="K19" s="57"/>
      <c r="L19" s="55"/>
    </row>
    <row r="20" customFormat="false" ht="72" hidden="false" customHeight="true" outlineLevel="0" collapsed="false">
      <c r="A20" s="45" t="s">
        <v>96</v>
      </c>
      <c r="B20" s="62" t="s">
        <v>97</v>
      </c>
      <c r="C20" s="53"/>
      <c r="D20" s="17" t="s">
        <v>26</v>
      </c>
      <c r="E20" s="21" t="s">
        <v>27</v>
      </c>
      <c r="F20" s="48" t="s">
        <v>98</v>
      </c>
      <c r="G20" s="58"/>
      <c r="H20" s="58"/>
      <c r="I20" s="58"/>
      <c r="J20" s="58"/>
      <c r="K20" s="57"/>
      <c r="L20" s="55"/>
    </row>
    <row r="21" customFormat="false" ht="57" hidden="false" customHeight="true" outlineLevel="0" collapsed="false">
      <c r="A21" s="45" t="s">
        <v>99</v>
      </c>
      <c r="B21" s="56" t="s">
        <v>100</v>
      </c>
      <c r="C21" s="53"/>
      <c r="D21" s="17" t="s">
        <v>26</v>
      </c>
      <c r="E21" s="21" t="s">
        <v>27</v>
      </c>
      <c r="F21" s="48" t="s">
        <v>101</v>
      </c>
      <c r="G21" s="58"/>
      <c r="H21" s="58"/>
      <c r="I21" s="58"/>
      <c r="J21" s="58"/>
      <c r="K21" s="57"/>
      <c r="L21" s="55"/>
    </row>
    <row r="22" customFormat="false" ht="57" hidden="false" customHeight="true" outlineLevel="0" collapsed="false">
      <c r="A22" s="45" t="s">
        <v>102</v>
      </c>
      <c r="B22" s="56" t="s">
        <v>103</v>
      </c>
      <c r="C22" s="53"/>
      <c r="D22" s="17" t="s">
        <v>26</v>
      </c>
      <c r="E22" s="21" t="s">
        <v>27</v>
      </c>
      <c r="F22" s="48" t="s">
        <v>104</v>
      </c>
      <c r="G22" s="58"/>
      <c r="H22" s="58"/>
      <c r="I22" s="58"/>
      <c r="J22" s="58"/>
      <c r="K22" s="57"/>
      <c r="L22" s="55"/>
    </row>
    <row r="23" customFormat="false" ht="79.5" hidden="false" customHeight="true" outlineLevel="0" collapsed="false">
      <c r="A23" s="45" t="s">
        <v>105</v>
      </c>
      <c r="B23" s="56" t="s">
        <v>106</v>
      </c>
      <c r="C23" s="63"/>
      <c r="D23" s="17" t="s">
        <v>26</v>
      </c>
      <c r="E23" s="21" t="s">
        <v>27</v>
      </c>
      <c r="F23" s="48" t="s">
        <v>107</v>
      </c>
      <c r="G23" s="58"/>
      <c r="H23" s="58"/>
      <c r="I23" s="58"/>
      <c r="J23" s="58"/>
      <c r="K23" s="55"/>
      <c r="L23" s="55"/>
    </row>
    <row r="24" customFormat="false" ht="25.5" hidden="false" customHeight="true" outlineLevel="0" collapsed="false">
      <c r="A24" s="50" t="s">
        <v>108</v>
      </c>
      <c r="B24" s="50"/>
      <c r="C24" s="50"/>
      <c r="D24" s="50"/>
      <c r="E24" s="50"/>
      <c r="F24" s="50"/>
      <c r="G24" s="50"/>
      <c r="H24" s="50"/>
      <c r="I24" s="50"/>
      <c r="J24" s="50"/>
      <c r="K24" s="64"/>
      <c r="L24" s="64"/>
    </row>
    <row r="25" customFormat="false" ht="25.5" hidden="false" customHeight="true" outlineLevel="0" collapsed="false">
      <c r="A25" s="45" t="s">
        <v>109</v>
      </c>
      <c r="B25" s="59" t="s">
        <v>110</v>
      </c>
      <c r="C25" s="60"/>
      <c r="D25" s="17" t="s">
        <v>26</v>
      </c>
      <c r="E25" s="21" t="s">
        <v>27</v>
      </c>
      <c r="F25" s="59" t="s">
        <v>111</v>
      </c>
      <c r="G25" s="58" t="s">
        <v>112</v>
      </c>
      <c r="H25" s="58"/>
      <c r="I25" s="58"/>
      <c r="J25" s="58"/>
      <c r="K25" s="64"/>
      <c r="L25" s="64"/>
    </row>
    <row r="26" customFormat="false" ht="48.75" hidden="false" customHeight="true" outlineLevel="0" collapsed="false">
      <c r="A26" s="45" t="s">
        <v>113</v>
      </c>
      <c r="B26" s="52" t="s">
        <v>114</v>
      </c>
      <c r="C26" s="53" t="s">
        <v>59</v>
      </c>
      <c r="D26" s="17" t="s">
        <v>26</v>
      </c>
      <c r="E26" s="21" t="s">
        <v>27</v>
      </c>
      <c r="F26" s="65" t="s">
        <v>115</v>
      </c>
      <c r="G26" s="66" t="s">
        <v>116</v>
      </c>
      <c r="H26" s="66"/>
      <c r="I26" s="66"/>
      <c r="J26" s="66"/>
      <c r="K26" s="64"/>
      <c r="L26" s="64"/>
    </row>
    <row r="27" customFormat="false" ht="102" hidden="false" customHeight="true" outlineLevel="0" collapsed="false">
      <c r="A27" s="45" t="s">
        <v>117</v>
      </c>
      <c r="B27" s="52" t="s">
        <v>118</v>
      </c>
      <c r="C27" s="53" t="s">
        <v>59</v>
      </c>
      <c r="D27" s="17" t="s">
        <v>26</v>
      </c>
      <c r="E27" s="21" t="s">
        <v>27</v>
      </c>
      <c r="F27" s="65" t="s">
        <v>119</v>
      </c>
      <c r="G27" s="58" t="s">
        <v>120</v>
      </c>
      <c r="H27" s="58"/>
      <c r="I27" s="58"/>
      <c r="J27" s="58"/>
      <c r="K27" s="64"/>
      <c r="L27" s="64"/>
    </row>
    <row r="28" customFormat="false" ht="82.5" hidden="false" customHeight="true" outlineLevel="0" collapsed="false">
      <c r="A28" s="45" t="s">
        <v>121</v>
      </c>
      <c r="B28" s="52" t="s">
        <v>122</v>
      </c>
      <c r="C28" s="53" t="s">
        <v>59</v>
      </c>
      <c r="D28" s="17" t="s">
        <v>26</v>
      </c>
      <c r="E28" s="21" t="s">
        <v>27</v>
      </c>
      <c r="F28" s="65" t="s">
        <v>123</v>
      </c>
      <c r="G28" s="58" t="s">
        <v>124</v>
      </c>
      <c r="H28" s="58"/>
      <c r="I28" s="58"/>
      <c r="J28" s="58"/>
      <c r="K28" s="64"/>
      <c r="L28" s="64"/>
    </row>
    <row r="29" customFormat="false" ht="118.5" hidden="false" customHeight="true" outlineLevel="0" collapsed="false">
      <c r="A29" s="45" t="s">
        <v>125</v>
      </c>
      <c r="B29" s="67" t="s">
        <v>126</v>
      </c>
      <c r="C29" s="53"/>
      <c r="D29" s="17" t="s">
        <v>26</v>
      </c>
      <c r="E29" s="21" t="s">
        <v>27</v>
      </c>
      <c r="F29" s="65" t="s">
        <v>127</v>
      </c>
      <c r="G29" s="58"/>
      <c r="H29" s="58"/>
      <c r="I29" s="58"/>
      <c r="J29" s="58"/>
      <c r="K29" s="64"/>
      <c r="L29" s="64"/>
    </row>
    <row r="30" customFormat="false" ht="77.25" hidden="false" customHeight="true" outlineLevel="0" collapsed="false">
      <c r="A30" s="45" t="s">
        <v>128</v>
      </c>
      <c r="B30" s="52" t="s">
        <v>129</v>
      </c>
      <c r="C30" s="53"/>
      <c r="D30" s="17" t="s">
        <v>26</v>
      </c>
      <c r="E30" s="21" t="s">
        <v>27</v>
      </c>
      <c r="F30" s="65" t="s">
        <v>75</v>
      </c>
      <c r="G30" s="58"/>
      <c r="H30" s="58"/>
      <c r="I30" s="58"/>
      <c r="J30" s="58"/>
      <c r="K30" s="64"/>
      <c r="L30" s="64"/>
    </row>
    <row r="31" customFormat="false" ht="70.5" hidden="false" customHeight="true" outlineLevel="0" collapsed="false">
      <c r="A31" s="45" t="s">
        <v>130</v>
      </c>
      <c r="B31" s="52" t="s">
        <v>131</v>
      </c>
      <c r="C31" s="53"/>
      <c r="D31" s="17" t="s">
        <v>26</v>
      </c>
      <c r="E31" s="21" t="s">
        <v>27</v>
      </c>
      <c r="F31" s="65" t="s">
        <v>75</v>
      </c>
      <c r="G31" s="58"/>
      <c r="H31" s="58"/>
      <c r="I31" s="58"/>
      <c r="J31" s="58"/>
      <c r="K31" s="64"/>
      <c r="L31" s="64"/>
    </row>
    <row r="32" customFormat="false" ht="70.5" hidden="false" customHeight="true" outlineLevel="0" collapsed="false">
      <c r="A32" s="45" t="s">
        <v>132</v>
      </c>
      <c r="B32" s="52" t="s">
        <v>133</v>
      </c>
      <c r="C32" s="53"/>
      <c r="D32" s="17" t="s">
        <v>26</v>
      </c>
      <c r="E32" s="21" t="s">
        <v>27</v>
      </c>
      <c r="F32" s="65" t="s">
        <v>75</v>
      </c>
      <c r="G32" s="58"/>
      <c r="H32" s="58"/>
      <c r="I32" s="58"/>
      <c r="J32" s="58"/>
      <c r="K32" s="64"/>
      <c r="L32" s="64"/>
    </row>
    <row r="33" customFormat="false" ht="118.5" hidden="false" customHeight="true" outlineLevel="0" collapsed="false">
      <c r="A33" s="45" t="s">
        <v>134</v>
      </c>
      <c r="B33" s="52" t="s">
        <v>135</v>
      </c>
      <c r="C33" s="53"/>
      <c r="D33" s="17" t="s">
        <v>26</v>
      </c>
      <c r="E33" s="21" t="s">
        <v>27</v>
      </c>
      <c r="F33" s="65" t="s">
        <v>33</v>
      </c>
      <c r="G33" s="58"/>
      <c r="H33" s="58"/>
      <c r="I33" s="58"/>
      <c r="J33" s="58"/>
      <c r="K33" s="64"/>
      <c r="L33" s="64"/>
    </row>
    <row r="34" customFormat="false" ht="89.25" hidden="false" customHeight="true" outlineLevel="0" collapsed="false">
      <c r="A34" s="45" t="s">
        <v>136</v>
      </c>
      <c r="B34" s="52" t="s">
        <v>137</v>
      </c>
      <c r="C34" s="53"/>
      <c r="D34" s="17" t="s">
        <v>26</v>
      </c>
      <c r="E34" s="21" t="s">
        <v>27</v>
      </c>
      <c r="F34" s="65" t="s">
        <v>75</v>
      </c>
      <c r="G34" s="58"/>
      <c r="H34" s="58"/>
      <c r="I34" s="58"/>
      <c r="J34" s="58"/>
      <c r="K34" s="64"/>
      <c r="L34" s="64"/>
    </row>
    <row r="35" customFormat="false" ht="20.1" hidden="false" customHeight="true" outlineLevel="0" collapsed="false">
      <c r="A35" s="50" t="s">
        <v>138</v>
      </c>
      <c r="B35" s="50"/>
      <c r="C35" s="50"/>
      <c r="D35" s="50"/>
      <c r="E35" s="50"/>
      <c r="F35" s="50"/>
      <c r="G35" s="50"/>
      <c r="H35" s="50"/>
      <c r="I35" s="50"/>
      <c r="J35" s="50"/>
      <c r="K35" s="64"/>
      <c r="L35" s="64"/>
    </row>
    <row r="36" customFormat="false" ht="119.25" hidden="false" customHeight="true" outlineLevel="0" collapsed="false">
      <c r="A36" s="45" t="s">
        <v>139</v>
      </c>
      <c r="B36" s="52" t="s">
        <v>140</v>
      </c>
      <c r="C36" s="53"/>
      <c r="D36" s="17" t="s">
        <v>26</v>
      </c>
      <c r="E36" s="21" t="s">
        <v>27</v>
      </c>
      <c r="F36" s="65" t="s">
        <v>141</v>
      </c>
      <c r="G36" s="58"/>
      <c r="H36" s="58"/>
      <c r="I36" s="58"/>
      <c r="J36" s="58"/>
      <c r="K36" s="64"/>
      <c r="L36" s="64"/>
    </row>
    <row r="37" customFormat="false" ht="34.5" hidden="false" customHeight="true" outlineLevel="0" collapsed="false">
      <c r="A37" s="45"/>
      <c r="B37" s="52" t="s">
        <v>142</v>
      </c>
      <c r="C37" s="53"/>
      <c r="D37" s="17" t="s">
        <v>26</v>
      </c>
      <c r="E37" s="21" t="s">
        <v>27</v>
      </c>
      <c r="F37" s="65" t="s">
        <v>143</v>
      </c>
      <c r="G37" s="58"/>
      <c r="H37" s="58"/>
      <c r="I37" s="58"/>
      <c r="J37" s="58"/>
      <c r="K37" s="64"/>
      <c r="L37" s="64"/>
    </row>
    <row r="38" customFormat="false" ht="73.5" hidden="false" customHeight="true" outlineLevel="0" collapsed="false">
      <c r="A38" s="45" t="s">
        <v>144</v>
      </c>
      <c r="B38" s="52" t="s">
        <v>145</v>
      </c>
      <c r="C38" s="53"/>
      <c r="D38" s="17" t="s">
        <v>26</v>
      </c>
      <c r="E38" s="21" t="s">
        <v>27</v>
      </c>
      <c r="F38" s="65" t="s">
        <v>75</v>
      </c>
      <c r="G38" s="58"/>
      <c r="H38" s="58"/>
      <c r="I38" s="58"/>
      <c r="J38" s="58"/>
      <c r="K38" s="64"/>
      <c r="L38" s="64"/>
    </row>
    <row r="39" customFormat="false" ht="14.25" hidden="false" customHeight="true" outlineLevel="0" collapsed="false">
      <c r="A39" s="50" t="s">
        <v>146</v>
      </c>
      <c r="B39" s="50"/>
      <c r="C39" s="50"/>
      <c r="D39" s="50"/>
      <c r="E39" s="50"/>
      <c r="F39" s="50"/>
      <c r="G39" s="51"/>
      <c r="H39" s="51"/>
      <c r="I39" s="51"/>
      <c r="J39" s="51"/>
    </row>
    <row r="40" customFormat="false" ht="45.75" hidden="false" customHeight="true" outlineLevel="0" collapsed="false">
      <c r="A40" s="45" t="s">
        <v>147</v>
      </c>
      <c r="B40" s="67" t="s">
        <v>148</v>
      </c>
      <c r="C40" s="53"/>
      <c r="D40" s="17" t="s">
        <v>26</v>
      </c>
      <c r="E40" s="21" t="s">
        <v>27</v>
      </c>
      <c r="F40" s="48" t="s">
        <v>149</v>
      </c>
      <c r="G40" s="58"/>
      <c r="H40" s="58"/>
      <c r="I40" s="58"/>
      <c r="J40" s="58"/>
      <c r="K40" s="55"/>
      <c r="L40" s="55"/>
    </row>
    <row r="41" customFormat="false" ht="45.75" hidden="false" customHeight="true" outlineLevel="0" collapsed="false">
      <c r="A41" s="45" t="s">
        <v>150</v>
      </c>
      <c r="B41" s="67" t="s">
        <v>151</v>
      </c>
      <c r="C41" s="53"/>
      <c r="D41" s="17" t="s">
        <v>26</v>
      </c>
      <c r="E41" s="21" t="s">
        <v>27</v>
      </c>
      <c r="F41" s="48" t="s">
        <v>152</v>
      </c>
      <c r="G41" s="58"/>
      <c r="H41" s="58"/>
      <c r="I41" s="58"/>
      <c r="J41" s="58"/>
      <c r="K41" s="57"/>
      <c r="L41" s="55"/>
    </row>
    <row r="42" customFormat="false" ht="131.25" hidden="false" customHeight="true" outlineLevel="0" collapsed="false">
      <c r="A42" s="45" t="s">
        <v>153</v>
      </c>
      <c r="B42" s="67" t="s">
        <v>154</v>
      </c>
      <c r="C42" s="53"/>
      <c r="D42" s="17" t="s">
        <v>26</v>
      </c>
      <c r="E42" s="21" t="s">
        <v>27</v>
      </c>
      <c r="F42" s="48" t="s">
        <v>75</v>
      </c>
      <c r="G42" s="54" t="s">
        <v>155</v>
      </c>
      <c r="H42" s="54"/>
      <c r="I42" s="54"/>
      <c r="J42" s="54"/>
      <c r="K42" s="57"/>
      <c r="L42" s="55"/>
    </row>
    <row r="43" customFormat="false" ht="103.5" hidden="false" customHeight="true" outlineLevel="0" collapsed="false">
      <c r="A43" s="45" t="s">
        <v>156</v>
      </c>
      <c r="B43" s="67" t="s">
        <v>157</v>
      </c>
      <c r="C43" s="53"/>
      <c r="D43" s="17" t="s">
        <v>26</v>
      </c>
      <c r="E43" s="21" t="s">
        <v>27</v>
      </c>
      <c r="F43" s="48" t="s">
        <v>158</v>
      </c>
      <c r="G43" s="58"/>
      <c r="H43" s="58"/>
      <c r="I43" s="58"/>
      <c r="J43" s="58"/>
      <c r="K43" s="57"/>
      <c r="L43" s="55"/>
    </row>
    <row r="44" customFormat="false" ht="111" hidden="false" customHeight="true" outlineLevel="0" collapsed="false">
      <c r="A44" s="45" t="s">
        <v>159</v>
      </c>
      <c r="B44" s="67" t="s">
        <v>160</v>
      </c>
      <c r="C44" s="53"/>
      <c r="D44" s="17" t="s">
        <v>26</v>
      </c>
      <c r="E44" s="21" t="s">
        <v>27</v>
      </c>
      <c r="F44" s="48" t="s">
        <v>127</v>
      </c>
      <c r="G44" s="58"/>
      <c r="H44" s="58"/>
      <c r="I44" s="58"/>
      <c r="J44" s="58"/>
      <c r="K44" s="57"/>
      <c r="L44" s="55"/>
    </row>
    <row r="45" customFormat="false" ht="49.5" hidden="false" customHeight="true" outlineLevel="0" collapsed="false">
      <c r="A45" s="45" t="s">
        <v>161</v>
      </c>
      <c r="B45" s="67" t="s">
        <v>162</v>
      </c>
      <c r="C45" s="53"/>
      <c r="D45" s="17" t="s">
        <v>26</v>
      </c>
      <c r="E45" s="21" t="s">
        <v>27</v>
      </c>
      <c r="F45" s="48" t="s">
        <v>163</v>
      </c>
      <c r="G45" s="58"/>
      <c r="H45" s="58"/>
      <c r="I45" s="58"/>
      <c r="J45" s="58"/>
      <c r="K45" s="57"/>
      <c r="L45" s="55"/>
    </row>
    <row r="46" customFormat="false" ht="85.5" hidden="false" customHeight="true" outlineLevel="0" collapsed="false">
      <c r="A46" s="45" t="s">
        <v>164</v>
      </c>
      <c r="B46" s="67" t="s">
        <v>165</v>
      </c>
      <c r="C46" s="53" t="s">
        <v>59</v>
      </c>
      <c r="D46" s="17" t="s">
        <v>26</v>
      </c>
      <c r="E46" s="21" t="s">
        <v>27</v>
      </c>
      <c r="F46" s="48" t="s">
        <v>166</v>
      </c>
      <c r="G46" s="58" t="s">
        <v>167</v>
      </c>
      <c r="H46" s="58"/>
      <c r="I46" s="58"/>
      <c r="J46" s="58"/>
      <c r="K46" s="57"/>
      <c r="L46" s="55"/>
    </row>
    <row r="47" customFormat="false" ht="14.25" hidden="false" customHeight="true" outlineLevel="0" collapsed="false">
      <c r="A47" s="50" t="s">
        <v>168</v>
      </c>
      <c r="B47" s="50"/>
      <c r="C47" s="50"/>
      <c r="D47" s="50"/>
      <c r="E47" s="50"/>
      <c r="F47" s="50"/>
      <c r="G47" s="51"/>
      <c r="H47" s="51"/>
      <c r="I47" s="51"/>
      <c r="J47" s="51"/>
    </row>
    <row r="48" s="72" customFormat="true" ht="62.25" hidden="false" customHeight="true" outlineLevel="0" collapsed="false">
      <c r="A48" s="68" t="s">
        <v>169</v>
      </c>
      <c r="B48" s="52" t="s">
        <v>170</v>
      </c>
      <c r="C48" s="69"/>
      <c r="D48" s="17" t="s">
        <v>26</v>
      </c>
      <c r="E48" s="21" t="s">
        <v>27</v>
      </c>
      <c r="F48" s="70" t="s">
        <v>171</v>
      </c>
      <c r="G48" s="71" t="s">
        <v>172</v>
      </c>
      <c r="H48" s="71"/>
      <c r="I48" s="71"/>
      <c r="J48" s="71"/>
    </row>
    <row r="49" s="72" customFormat="true" ht="78" hidden="false" customHeight="true" outlineLevel="0" collapsed="false">
      <c r="A49" s="68" t="s">
        <v>173</v>
      </c>
      <c r="B49" s="52" t="s">
        <v>174</v>
      </c>
      <c r="C49" s="69"/>
      <c r="D49" s="17" t="s">
        <v>26</v>
      </c>
      <c r="E49" s="21" t="s">
        <v>27</v>
      </c>
      <c r="F49" s="70" t="s">
        <v>175</v>
      </c>
      <c r="G49" s="46" t="s">
        <v>176</v>
      </c>
      <c r="H49" s="46"/>
      <c r="I49" s="46"/>
      <c r="J49" s="46"/>
    </row>
    <row r="50" s="72" customFormat="true" ht="78" hidden="false" customHeight="true" outlineLevel="0" collapsed="false">
      <c r="A50" s="68" t="s">
        <v>177</v>
      </c>
      <c r="B50" s="52" t="s">
        <v>178</v>
      </c>
      <c r="C50" s="69"/>
      <c r="D50" s="17" t="s">
        <v>26</v>
      </c>
      <c r="E50" s="21" t="s">
        <v>27</v>
      </c>
      <c r="F50" s="70" t="s">
        <v>75</v>
      </c>
      <c r="G50" s="46" t="s">
        <v>179</v>
      </c>
      <c r="H50" s="46"/>
      <c r="I50" s="46"/>
      <c r="J50" s="46"/>
    </row>
    <row r="51" s="72" customFormat="true" ht="78" hidden="false" customHeight="true" outlineLevel="0" collapsed="false">
      <c r="A51" s="68" t="s">
        <v>180</v>
      </c>
      <c r="B51" s="52" t="s">
        <v>181</v>
      </c>
      <c r="C51" s="69"/>
      <c r="D51" s="17" t="s">
        <v>26</v>
      </c>
      <c r="E51" s="21" t="s">
        <v>27</v>
      </c>
      <c r="F51" s="70" t="s">
        <v>75</v>
      </c>
      <c r="G51" s="46"/>
      <c r="H51" s="46"/>
      <c r="I51" s="46"/>
      <c r="J51" s="46"/>
    </row>
    <row r="52" s="72" customFormat="true" ht="59.25" hidden="false" customHeight="true" outlineLevel="0" collapsed="false">
      <c r="A52" s="68" t="s">
        <v>182</v>
      </c>
      <c r="B52" s="52" t="s">
        <v>183</v>
      </c>
      <c r="C52" s="69"/>
      <c r="D52" s="17" t="s">
        <v>26</v>
      </c>
      <c r="E52" s="21" t="s">
        <v>27</v>
      </c>
      <c r="F52" s="70" t="s">
        <v>75</v>
      </c>
      <c r="G52" s="46"/>
      <c r="H52" s="46"/>
      <c r="I52" s="46"/>
      <c r="J52" s="46"/>
    </row>
    <row r="53" s="72" customFormat="true" ht="96" hidden="false" customHeight="true" outlineLevel="0" collapsed="false">
      <c r="A53" s="68" t="s">
        <v>184</v>
      </c>
      <c r="B53" s="52" t="s">
        <v>185</v>
      </c>
      <c r="C53" s="69"/>
      <c r="D53" s="17" t="s">
        <v>26</v>
      </c>
      <c r="E53" s="21" t="s">
        <v>27</v>
      </c>
      <c r="F53" s="70" t="s">
        <v>75</v>
      </c>
      <c r="G53" s="46" t="s">
        <v>186</v>
      </c>
      <c r="H53" s="46"/>
      <c r="I53" s="46"/>
      <c r="J53" s="46"/>
    </row>
    <row r="54" s="72" customFormat="true" ht="78" hidden="false" customHeight="true" outlineLevel="0" collapsed="false">
      <c r="A54" s="68" t="s">
        <v>187</v>
      </c>
      <c r="B54" s="52" t="s">
        <v>188</v>
      </c>
      <c r="C54" s="69"/>
      <c r="D54" s="17" t="s">
        <v>26</v>
      </c>
      <c r="E54" s="21" t="s">
        <v>27</v>
      </c>
      <c r="F54" s="70" t="s">
        <v>75</v>
      </c>
      <c r="G54" s="46" t="s">
        <v>189</v>
      </c>
      <c r="H54" s="46"/>
      <c r="I54" s="46"/>
      <c r="J54" s="46"/>
    </row>
    <row r="55" s="72" customFormat="true" ht="78" hidden="false" customHeight="true" outlineLevel="0" collapsed="false">
      <c r="A55" s="68" t="s">
        <v>190</v>
      </c>
      <c r="B55" s="52" t="s">
        <v>191</v>
      </c>
      <c r="C55" s="69"/>
      <c r="D55" s="17" t="s">
        <v>26</v>
      </c>
      <c r="E55" s="21" t="s">
        <v>27</v>
      </c>
      <c r="F55" s="70" t="s">
        <v>192</v>
      </c>
      <c r="G55" s="46"/>
      <c r="H55" s="46"/>
      <c r="I55" s="46"/>
      <c r="J55" s="46"/>
    </row>
    <row r="56" s="72" customFormat="true" ht="78" hidden="false" customHeight="true" outlineLevel="0" collapsed="false">
      <c r="A56" s="68" t="s">
        <v>193</v>
      </c>
      <c r="B56" s="52" t="s">
        <v>194</v>
      </c>
      <c r="C56" s="69"/>
      <c r="D56" s="17" t="s">
        <v>26</v>
      </c>
      <c r="E56" s="21" t="s">
        <v>27</v>
      </c>
      <c r="F56" s="70" t="s">
        <v>195</v>
      </c>
      <c r="G56" s="46" t="s">
        <v>196</v>
      </c>
      <c r="H56" s="46"/>
      <c r="I56" s="46"/>
      <c r="J56" s="46"/>
    </row>
    <row r="57" customFormat="false" ht="39" hidden="false" customHeight="true" outlineLevel="0" collapsed="false">
      <c r="A57" s="50" t="s">
        <v>197</v>
      </c>
      <c r="B57" s="50"/>
      <c r="C57" s="50"/>
      <c r="D57" s="50"/>
      <c r="E57" s="50"/>
      <c r="F57" s="50"/>
      <c r="G57" s="51"/>
      <c r="H57" s="51"/>
      <c r="I57" s="51"/>
      <c r="J57" s="51"/>
    </row>
    <row r="58" customFormat="false" ht="25.5" hidden="false" customHeight="false" outlineLevel="0" collapsed="false">
      <c r="A58" s="45" t="s">
        <v>54</v>
      </c>
      <c r="B58" s="52" t="s">
        <v>54</v>
      </c>
      <c r="C58" s="53" t="s">
        <v>59</v>
      </c>
      <c r="D58" s="73" t="s">
        <v>198</v>
      </c>
      <c r="E58" s="73" t="s">
        <v>48</v>
      </c>
      <c r="F58" s="73"/>
      <c r="G58" s="74"/>
      <c r="H58" s="74"/>
      <c r="I58" s="74"/>
      <c r="J58" s="74"/>
    </row>
    <row r="59" customFormat="false" ht="25.5" hidden="false" customHeight="false" outlineLevel="0" collapsed="false">
      <c r="A59" s="45" t="s">
        <v>199</v>
      </c>
      <c r="B59" s="52" t="s">
        <v>200</v>
      </c>
      <c r="C59" s="53"/>
      <c r="D59" s="75" t="s">
        <v>27</v>
      </c>
      <c r="E59" s="76" t="s">
        <v>39</v>
      </c>
      <c r="F59" s="73" t="s">
        <v>201</v>
      </c>
      <c r="G59" s="77"/>
      <c r="H59" s="77"/>
      <c r="I59" s="77"/>
      <c r="J59" s="77"/>
    </row>
    <row r="60" customFormat="false" ht="195.75" hidden="false" customHeight="true" outlineLevel="0" collapsed="false">
      <c r="A60" s="45" t="s">
        <v>202</v>
      </c>
      <c r="B60" s="67" t="s">
        <v>203</v>
      </c>
      <c r="C60" s="75" t="s">
        <v>204</v>
      </c>
      <c r="D60" s="75" t="s">
        <v>27</v>
      </c>
      <c r="E60" s="76" t="s">
        <v>39</v>
      </c>
      <c r="F60" s="73" t="s">
        <v>205</v>
      </c>
      <c r="G60" s="74"/>
      <c r="H60" s="74"/>
      <c r="I60" s="74"/>
      <c r="J60" s="74"/>
      <c r="K60" s="55"/>
      <c r="L60" s="55"/>
    </row>
    <row r="61" customFormat="false" ht="48.75" hidden="false" customHeight="true" outlineLevel="0" collapsed="false">
      <c r="A61" s="45" t="s">
        <v>206</v>
      </c>
      <c r="B61" s="67" t="s">
        <v>207</v>
      </c>
      <c r="C61" s="75" t="s">
        <v>204</v>
      </c>
      <c r="D61" s="75" t="s">
        <v>27</v>
      </c>
      <c r="E61" s="76" t="s">
        <v>39</v>
      </c>
      <c r="F61" s="73" t="s">
        <v>208</v>
      </c>
      <c r="G61" s="54" t="s">
        <v>209</v>
      </c>
      <c r="H61" s="54"/>
      <c r="I61" s="54"/>
      <c r="J61" s="54"/>
      <c r="K61" s="55"/>
      <c r="L61" s="55"/>
    </row>
  </sheetData>
  <mergeCells count="70">
    <mergeCell ref="A2:J2"/>
    <mergeCell ref="D4:E4"/>
    <mergeCell ref="G4:J4"/>
    <mergeCell ref="G5:J5"/>
    <mergeCell ref="A6:F6"/>
    <mergeCell ref="G7:J7"/>
    <mergeCell ref="K7:L7"/>
    <mergeCell ref="G8:J8"/>
    <mergeCell ref="G9:J9"/>
    <mergeCell ref="K9:L9"/>
    <mergeCell ref="G10:J10"/>
    <mergeCell ref="K10:L10"/>
    <mergeCell ref="G11:J11"/>
    <mergeCell ref="G12:J12"/>
    <mergeCell ref="G13:J13"/>
    <mergeCell ref="G14:J14"/>
    <mergeCell ref="K14:L14"/>
    <mergeCell ref="A15:F15"/>
    <mergeCell ref="G16:J16"/>
    <mergeCell ref="A17:J17"/>
    <mergeCell ref="G18:J18"/>
    <mergeCell ref="G19:J19"/>
    <mergeCell ref="G20:J20"/>
    <mergeCell ref="G21:J21"/>
    <mergeCell ref="G22:J22"/>
    <mergeCell ref="G23:J23"/>
    <mergeCell ref="K23:L23"/>
    <mergeCell ref="A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A35:J35"/>
    <mergeCell ref="G36:J36"/>
    <mergeCell ref="G37:J37"/>
    <mergeCell ref="G38:J38"/>
    <mergeCell ref="A39:F39"/>
    <mergeCell ref="G40:J40"/>
    <mergeCell ref="K40:L40"/>
    <mergeCell ref="G41:J41"/>
    <mergeCell ref="G42:J42"/>
    <mergeCell ref="G43:J43"/>
    <mergeCell ref="G44:J44"/>
    <mergeCell ref="G45:J45"/>
    <mergeCell ref="G46:J46"/>
    <mergeCell ref="A47:F47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A57:F57"/>
    <mergeCell ref="G57:J57"/>
    <mergeCell ref="G58:J58"/>
    <mergeCell ref="G59:J59"/>
    <mergeCell ref="G60:J60"/>
    <mergeCell ref="K60:L60"/>
    <mergeCell ref="G61:J61"/>
    <mergeCell ref="K61:L61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56"/>
    <col collapsed="false" customWidth="true" hidden="false" outlineLevel="0" max="2" min="2" style="79" width="55.42"/>
    <col collapsed="false" customWidth="true" hidden="true" outlineLevel="0" max="3" min="3" style="79" width="11.13"/>
    <col collapsed="false" customWidth="true" hidden="false" outlineLevel="0" max="4" min="4" style="79" width="16.7"/>
    <col collapsed="false" customWidth="true" hidden="false" outlineLevel="0" max="5" min="5" style="79" width="18.99"/>
    <col collapsed="false" customWidth="true" hidden="false" outlineLevel="0" max="6" min="6" style="79" width="19.7"/>
    <col collapsed="false" customWidth="true" hidden="false" outlineLevel="0" max="7" min="7" style="80" width="52.85"/>
    <col collapsed="false" customWidth="true" hidden="true" outlineLevel="0" max="11" min="8" style="79" width="8.96"/>
    <col collapsed="false" customWidth="true" hidden="true" outlineLevel="0" max="13" min="12" style="79" width="7.99"/>
    <col collapsed="false" customWidth="true" hidden="true" outlineLevel="0" max="18" min="14" style="79" width="8.96"/>
    <col collapsed="false" customWidth="true" hidden="false" outlineLevel="0" max="19" min="19" style="79" width="62.28"/>
    <col collapsed="false" customWidth="false" hidden="false" outlineLevel="0" max="257" min="20" style="79" width="9.14"/>
  </cols>
  <sheetData>
    <row r="1" customFormat="false" ht="3.75" hidden="false" customHeight="true" outlineLevel="0" collapsed="false"/>
    <row r="2" customFormat="false" ht="53.25" hidden="false" customHeight="true" outlineLevel="0" collapsed="false">
      <c r="A2" s="81" t="s">
        <v>21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38.25" hidden="false" customHeight="true" outlineLevel="0" collapsed="false">
      <c r="A3" s="41" t="s">
        <v>53</v>
      </c>
      <c r="B3" s="7" t="s">
        <v>211</v>
      </c>
      <c r="C3" s="42"/>
      <c r="D3" s="7" t="s">
        <v>212</v>
      </c>
      <c r="E3" s="7" t="s">
        <v>213</v>
      </c>
      <c r="F3" s="7" t="s">
        <v>214</v>
      </c>
      <c r="G3" s="41" t="s">
        <v>52</v>
      </c>
      <c r="H3" s="7"/>
      <c r="I3" s="42"/>
      <c r="J3" s="7"/>
      <c r="K3" s="7"/>
      <c r="L3" s="7"/>
      <c r="M3" s="41"/>
      <c r="N3" s="7"/>
      <c r="O3" s="42"/>
      <c r="P3" s="7"/>
      <c r="Q3" s="7"/>
      <c r="R3" s="7"/>
      <c r="S3" s="41" t="s">
        <v>215</v>
      </c>
    </row>
    <row r="4" customFormat="false" ht="27" hidden="false" customHeight="true" outlineLevel="0" collapsed="false">
      <c r="A4" s="82" t="s">
        <v>21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</row>
    <row r="5" customFormat="false" ht="24" hidden="false" customHeight="true" outlineLevel="0" collapsed="false">
      <c r="A5" s="83" t="n">
        <v>1</v>
      </c>
      <c r="B5" s="83" t="n">
        <v>2</v>
      </c>
      <c r="C5" s="83"/>
      <c r="D5" s="83" t="n">
        <v>3</v>
      </c>
      <c r="E5" s="83" t="n">
        <v>4</v>
      </c>
      <c r="F5" s="83" t="n">
        <v>5</v>
      </c>
      <c r="G5" s="83" t="n">
        <v>6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 t="n">
        <v>7</v>
      </c>
    </row>
    <row r="6" customFormat="false" ht="147" hidden="false" customHeight="true" outlineLevel="0" collapsed="false">
      <c r="A6" s="84" t="s">
        <v>217</v>
      </c>
      <c r="B6" s="85" t="s">
        <v>218</v>
      </c>
      <c r="C6" s="86"/>
      <c r="D6" s="87"/>
      <c r="E6" s="87"/>
      <c r="F6" s="87"/>
      <c r="G6" s="85" t="s">
        <v>219</v>
      </c>
      <c r="H6" s="88"/>
      <c r="I6" s="88"/>
      <c r="J6" s="88"/>
      <c r="K6" s="88"/>
      <c r="L6" s="89"/>
      <c r="M6" s="89"/>
      <c r="N6" s="89"/>
      <c r="O6" s="89"/>
      <c r="P6" s="89"/>
      <c r="Q6" s="89"/>
      <c r="R6" s="89"/>
      <c r="S6" s="90" t="s">
        <v>220</v>
      </c>
    </row>
    <row r="7" customFormat="false" ht="63" hidden="false" customHeight="true" outlineLevel="0" collapsed="false">
      <c r="A7" s="84" t="s">
        <v>221</v>
      </c>
      <c r="B7" s="91" t="s">
        <v>222</v>
      </c>
      <c r="C7" s="92"/>
      <c r="D7" s="93"/>
      <c r="E7" s="93"/>
      <c r="F7" s="94"/>
      <c r="G7" s="91" t="s">
        <v>223</v>
      </c>
      <c r="H7" s="88"/>
      <c r="I7" s="88"/>
      <c r="J7" s="88"/>
      <c r="K7" s="88"/>
      <c r="L7" s="89"/>
      <c r="M7" s="89"/>
      <c r="N7" s="89"/>
      <c r="O7" s="89"/>
      <c r="P7" s="89"/>
      <c r="Q7" s="89"/>
      <c r="R7" s="89"/>
      <c r="S7" s="90" t="s">
        <v>224</v>
      </c>
    </row>
    <row r="8" customFormat="false" ht="63" hidden="false" customHeight="true" outlineLevel="0" collapsed="false">
      <c r="A8" s="84" t="s">
        <v>225</v>
      </c>
      <c r="B8" s="91" t="s">
        <v>226</v>
      </c>
      <c r="C8" s="92"/>
      <c r="D8" s="93"/>
      <c r="E8" s="93"/>
      <c r="F8" s="94"/>
      <c r="G8" s="91" t="s">
        <v>227</v>
      </c>
      <c r="H8" s="88"/>
      <c r="I8" s="88"/>
      <c r="J8" s="88"/>
      <c r="K8" s="88"/>
      <c r="L8" s="89"/>
      <c r="M8" s="89"/>
      <c r="N8" s="89"/>
      <c r="O8" s="89"/>
      <c r="P8" s="89"/>
      <c r="Q8" s="89"/>
      <c r="R8" s="89"/>
      <c r="S8" s="95"/>
    </row>
    <row r="9" customFormat="false" ht="78" hidden="false" customHeight="true" outlineLevel="0" collapsed="false">
      <c r="A9" s="84" t="s">
        <v>228</v>
      </c>
      <c r="B9" s="91" t="s">
        <v>229</v>
      </c>
      <c r="C9" s="92"/>
      <c r="D9" s="93"/>
      <c r="E9" s="93"/>
      <c r="F9" s="94"/>
      <c r="G9" s="91" t="s">
        <v>230</v>
      </c>
      <c r="H9" s="88"/>
      <c r="I9" s="88"/>
      <c r="J9" s="88"/>
      <c r="K9" s="88"/>
      <c r="L9" s="89"/>
      <c r="M9" s="89"/>
      <c r="N9" s="89"/>
      <c r="O9" s="89"/>
      <c r="P9" s="89"/>
      <c r="Q9" s="89"/>
      <c r="R9" s="89"/>
      <c r="S9" s="95"/>
    </row>
    <row r="10" customFormat="false" ht="63.75" hidden="false" customHeight="true" outlineLevel="0" collapsed="false">
      <c r="A10" s="84" t="s">
        <v>231</v>
      </c>
      <c r="B10" s="85" t="s">
        <v>232</v>
      </c>
      <c r="C10" s="87"/>
      <c r="D10" s="87"/>
      <c r="E10" s="87"/>
      <c r="F10" s="87"/>
      <c r="G10" s="85" t="s">
        <v>233</v>
      </c>
      <c r="H10" s="88"/>
      <c r="I10" s="88"/>
      <c r="J10" s="88"/>
      <c r="K10" s="88"/>
      <c r="L10" s="89"/>
      <c r="M10" s="89"/>
      <c r="N10" s="89"/>
      <c r="O10" s="89"/>
      <c r="P10" s="89"/>
      <c r="Q10" s="89"/>
      <c r="R10" s="89"/>
      <c r="S10" s="90" t="s">
        <v>234</v>
      </c>
    </row>
    <row r="11" customFormat="false" ht="92.25" hidden="false" customHeight="true" outlineLevel="0" collapsed="false">
      <c r="A11" s="84" t="s">
        <v>235</v>
      </c>
      <c r="B11" s="96" t="s">
        <v>236</v>
      </c>
      <c r="C11" s="92"/>
      <c r="D11" s="97"/>
      <c r="E11" s="97"/>
      <c r="F11" s="98"/>
      <c r="G11" s="96" t="s">
        <v>237</v>
      </c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100" t="s">
        <v>238</v>
      </c>
    </row>
    <row r="12" customFormat="false" ht="57" hidden="false" customHeight="true" outlineLevel="0" collapsed="false">
      <c r="A12" s="84" t="s">
        <v>239</v>
      </c>
      <c r="B12" s="91" t="s">
        <v>240</v>
      </c>
      <c r="C12" s="92"/>
      <c r="D12" s="93"/>
      <c r="E12" s="93"/>
      <c r="F12" s="94"/>
      <c r="G12" s="91" t="s">
        <v>241</v>
      </c>
      <c r="H12" s="88"/>
      <c r="I12" s="88"/>
      <c r="J12" s="88"/>
      <c r="K12" s="88"/>
      <c r="L12" s="89"/>
      <c r="M12" s="89"/>
      <c r="N12" s="89"/>
      <c r="O12" s="89"/>
      <c r="P12" s="89"/>
      <c r="Q12" s="89"/>
      <c r="R12" s="89"/>
      <c r="S12" s="95"/>
    </row>
    <row r="13" customFormat="false" ht="102" hidden="false" customHeight="true" outlineLevel="0" collapsed="false">
      <c r="A13" s="84" t="s">
        <v>242</v>
      </c>
      <c r="B13" s="96" t="s">
        <v>243</v>
      </c>
      <c r="C13" s="101"/>
      <c r="D13" s="97"/>
      <c r="E13" s="97"/>
      <c r="F13" s="97"/>
      <c r="G13" s="96" t="s">
        <v>244</v>
      </c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102" t="s">
        <v>245</v>
      </c>
    </row>
    <row r="14" customFormat="false" ht="83.25" hidden="false" customHeight="true" outlineLevel="0" collapsed="false">
      <c r="A14" s="84" t="s">
        <v>246</v>
      </c>
      <c r="B14" s="96" t="s">
        <v>247</v>
      </c>
      <c r="C14" s="101"/>
      <c r="D14" s="97"/>
      <c r="E14" s="97"/>
      <c r="F14" s="97"/>
      <c r="G14" s="96" t="s">
        <v>248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2" t="s">
        <v>249</v>
      </c>
    </row>
    <row r="15" customFormat="false" ht="75" hidden="false" customHeight="true" outlineLevel="0" collapsed="false">
      <c r="A15" s="84" t="s">
        <v>250</v>
      </c>
      <c r="B15" s="91" t="s">
        <v>251</v>
      </c>
      <c r="C15" s="103"/>
      <c r="D15" s="93"/>
      <c r="E15" s="93"/>
      <c r="F15" s="93"/>
      <c r="G15" s="91" t="s">
        <v>252</v>
      </c>
      <c r="H15" s="88"/>
      <c r="I15" s="88"/>
      <c r="J15" s="88"/>
      <c r="K15" s="88"/>
      <c r="L15" s="89"/>
      <c r="M15" s="89"/>
      <c r="N15" s="89"/>
      <c r="O15" s="89"/>
      <c r="P15" s="89"/>
      <c r="Q15" s="89"/>
      <c r="R15" s="89"/>
      <c r="S15" s="104" t="s">
        <v>253</v>
      </c>
    </row>
    <row r="16" customFormat="false" ht="75" hidden="false" customHeight="true" outlineLevel="0" collapsed="false">
      <c r="A16" s="84" t="s">
        <v>254</v>
      </c>
      <c r="B16" s="91" t="s">
        <v>255</v>
      </c>
      <c r="C16" s="103"/>
      <c r="D16" s="93"/>
      <c r="E16" s="93"/>
      <c r="F16" s="93"/>
      <c r="G16" s="91" t="s">
        <v>256</v>
      </c>
      <c r="H16" s="88"/>
      <c r="I16" s="88"/>
      <c r="J16" s="88"/>
      <c r="K16" s="88"/>
      <c r="L16" s="89"/>
      <c r="M16" s="89"/>
      <c r="N16" s="89"/>
      <c r="O16" s="89"/>
      <c r="P16" s="89"/>
      <c r="Q16" s="89"/>
      <c r="R16" s="89"/>
      <c r="S16" s="90" t="s">
        <v>257</v>
      </c>
    </row>
    <row r="17" customFormat="false" ht="63.75" hidden="false" customHeight="false" outlineLevel="0" collapsed="false">
      <c r="A17" s="84" t="s">
        <v>258</v>
      </c>
      <c r="B17" s="91" t="s">
        <v>259</v>
      </c>
      <c r="C17" s="103"/>
      <c r="D17" s="93"/>
      <c r="E17" s="93"/>
      <c r="F17" s="93"/>
      <c r="G17" s="91" t="s">
        <v>260</v>
      </c>
      <c r="H17" s="88"/>
      <c r="I17" s="88"/>
      <c r="J17" s="88"/>
      <c r="K17" s="88"/>
      <c r="L17" s="89"/>
      <c r="M17" s="89"/>
      <c r="N17" s="89"/>
      <c r="O17" s="89"/>
      <c r="P17" s="89"/>
      <c r="Q17" s="89"/>
      <c r="R17" s="89"/>
      <c r="S17" s="90" t="s">
        <v>261</v>
      </c>
    </row>
    <row r="18" customFormat="false" ht="28.5" hidden="false" customHeight="true" outlineLevel="0" collapsed="false">
      <c r="A18" s="105" t="s">
        <v>262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81" hidden="false" customHeight="true" outlineLevel="0" collapsed="false">
      <c r="A19" s="106" t="s">
        <v>263</v>
      </c>
      <c r="B19" s="91" t="s">
        <v>264</v>
      </c>
      <c r="C19" s="103"/>
      <c r="D19" s="93"/>
      <c r="E19" s="93"/>
      <c r="F19" s="93"/>
      <c r="G19" s="91" t="s">
        <v>265</v>
      </c>
      <c r="H19" s="88"/>
      <c r="I19" s="88"/>
      <c r="J19" s="88"/>
      <c r="K19" s="88"/>
      <c r="L19" s="89"/>
      <c r="M19" s="89"/>
      <c r="N19" s="89"/>
      <c r="O19" s="89"/>
      <c r="P19" s="89"/>
      <c r="Q19" s="89"/>
      <c r="R19" s="89"/>
      <c r="S19" s="90"/>
    </row>
    <row r="20" customFormat="false" ht="109.5" hidden="false" customHeight="true" outlineLevel="0" collapsed="false">
      <c r="A20" s="106" t="s">
        <v>266</v>
      </c>
      <c r="B20" s="91" t="s">
        <v>267</v>
      </c>
      <c r="C20" s="103" t="s">
        <v>59</v>
      </c>
      <c r="D20" s="93"/>
      <c r="E20" s="93"/>
      <c r="F20" s="93"/>
      <c r="G20" s="91" t="s">
        <v>268</v>
      </c>
      <c r="H20" s="88"/>
      <c r="I20" s="88"/>
      <c r="J20" s="88"/>
      <c r="K20" s="88"/>
      <c r="L20" s="89"/>
      <c r="M20" s="89"/>
      <c r="N20" s="89"/>
      <c r="O20" s="89"/>
      <c r="P20" s="89"/>
      <c r="Q20" s="89"/>
      <c r="R20" s="89"/>
      <c r="S20" s="90"/>
    </row>
    <row r="21" customFormat="false" ht="66" hidden="false" customHeight="true" outlineLevel="0" collapsed="false">
      <c r="A21" s="107" t="s">
        <v>269</v>
      </c>
      <c r="B21" s="96" t="s">
        <v>270</v>
      </c>
      <c r="C21" s="101" t="s">
        <v>59</v>
      </c>
      <c r="D21" s="97"/>
      <c r="E21" s="97"/>
      <c r="F21" s="97"/>
      <c r="G21" s="108" t="s">
        <v>271</v>
      </c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102" t="s">
        <v>272</v>
      </c>
    </row>
    <row r="22" customFormat="false" ht="69" hidden="false" customHeight="true" outlineLevel="0" collapsed="false">
      <c r="A22" s="107" t="s">
        <v>273</v>
      </c>
      <c r="B22" s="91" t="s">
        <v>274</v>
      </c>
      <c r="C22" s="103"/>
      <c r="D22" s="93"/>
      <c r="E22" s="93"/>
      <c r="F22" s="93"/>
      <c r="G22" s="91" t="s">
        <v>275</v>
      </c>
      <c r="H22" s="88"/>
      <c r="I22" s="88"/>
      <c r="J22" s="88"/>
      <c r="K22" s="88"/>
      <c r="L22" s="89"/>
      <c r="M22" s="89"/>
      <c r="N22" s="89"/>
      <c r="O22" s="89"/>
      <c r="P22" s="89"/>
      <c r="Q22" s="89"/>
      <c r="R22" s="89"/>
      <c r="S22" s="104" t="s">
        <v>276</v>
      </c>
    </row>
    <row r="23" customFormat="false" ht="198" hidden="false" customHeight="true" outlineLevel="0" collapsed="false">
      <c r="A23" s="107" t="s">
        <v>277</v>
      </c>
      <c r="B23" s="91" t="s">
        <v>278</v>
      </c>
      <c r="C23" s="91"/>
      <c r="D23" s="93"/>
      <c r="E23" s="93"/>
      <c r="F23" s="93"/>
      <c r="G23" s="91" t="s">
        <v>279</v>
      </c>
      <c r="H23" s="88"/>
      <c r="I23" s="88"/>
      <c r="J23" s="88"/>
      <c r="K23" s="88"/>
      <c r="L23" s="89"/>
      <c r="M23" s="89"/>
      <c r="N23" s="89"/>
      <c r="O23" s="89"/>
      <c r="P23" s="89"/>
      <c r="Q23" s="89"/>
      <c r="R23" s="89"/>
      <c r="S23" s="104" t="s">
        <v>280</v>
      </c>
    </row>
    <row r="24" customFormat="false" ht="84" hidden="false" customHeight="true" outlineLevel="0" collapsed="false">
      <c r="A24" s="107" t="s">
        <v>281</v>
      </c>
      <c r="B24" s="96" t="s">
        <v>282</v>
      </c>
      <c r="C24" s="92"/>
      <c r="D24" s="97"/>
      <c r="E24" s="97"/>
      <c r="F24" s="97"/>
      <c r="G24" s="96" t="s">
        <v>283</v>
      </c>
      <c r="H24" s="88"/>
      <c r="I24" s="88"/>
      <c r="J24" s="88"/>
      <c r="K24" s="88"/>
      <c r="L24" s="89"/>
      <c r="M24" s="89"/>
      <c r="N24" s="89"/>
      <c r="O24" s="89"/>
      <c r="P24" s="89"/>
      <c r="Q24" s="89"/>
      <c r="R24" s="89"/>
      <c r="S24" s="104"/>
    </row>
    <row r="25" customFormat="false" ht="103.5" hidden="false" customHeight="true" outlineLevel="0" collapsed="false">
      <c r="A25" s="107" t="s">
        <v>284</v>
      </c>
      <c r="B25" s="96" t="s">
        <v>285</v>
      </c>
      <c r="C25" s="92"/>
      <c r="D25" s="97"/>
      <c r="E25" s="97"/>
      <c r="F25" s="97"/>
      <c r="G25" s="96" t="s">
        <v>283</v>
      </c>
      <c r="H25" s="88"/>
      <c r="I25" s="88"/>
      <c r="J25" s="88"/>
      <c r="K25" s="88"/>
      <c r="L25" s="89"/>
      <c r="M25" s="89"/>
      <c r="N25" s="89"/>
      <c r="O25" s="89"/>
      <c r="P25" s="89"/>
      <c r="Q25" s="89"/>
      <c r="R25" s="89"/>
      <c r="S25" s="104"/>
    </row>
    <row r="26" customFormat="false" ht="50.25" hidden="false" customHeight="true" outlineLevel="0" collapsed="false">
      <c r="A26" s="107" t="s">
        <v>286</v>
      </c>
      <c r="B26" s="91" t="s">
        <v>287</v>
      </c>
      <c r="C26" s="92"/>
      <c r="D26" s="93"/>
      <c r="E26" s="93"/>
      <c r="F26" s="93"/>
      <c r="G26" s="91" t="s">
        <v>288</v>
      </c>
      <c r="H26" s="88"/>
      <c r="I26" s="88"/>
      <c r="J26" s="88"/>
      <c r="K26" s="88"/>
      <c r="L26" s="89"/>
      <c r="M26" s="89"/>
      <c r="N26" s="89"/>
      <c r="O26" s="89"/>
      <c r="P26" s="89"/>
      <c r="Q26" s="89"/>
      <c r="R26" s="89"/>
      <c r="S26" s="104"/>
    </row>
    <row r="27" customFormat="false" ht="126.75" hidden="false" customHeight="true" outlineLevel="0" collapsed="false">
      <c r="A27" s="107" t="s">
        <v>289</v>
      </c>
      <c r="B27" s="96" t="s">
        <v>290</v>
      </c>
      <c r="C27" s="92"/>
      <c r="D27" s="97"/>
      <c r="E27" s="97"/>
      <c r="F27" s="97"/>
      <c r="G27" s="96" t="s">
        <v>291</v>
      </c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100" t="s">
        <v>292</v>
      </c>
    </row>
    <row r="28" customFormat="false" ht="48" hidden="false" customHeight="true" outlineLevel="0" collapsed="false">
      <c r="A28" s="107" t="s">
        <v>293</v>
      </c>
      <c r="B28" s="91" t="s">
        <v>294</v>
      </c>
      <c r="C28" s="92"/>
      <c r="D28" s="93"/>
      <c r="E28" s="93"/>
      <c r="F28" s="93"/>
      <c r="G28" s="91" t="s">
        <v>295</v>
      </c>
      <c r="H28" s="88"/>
      <c r="I28" s="88"/>
      <c r="J28" s="88"/>
      <c r="K28" s="88"/>
      <c r="L28" s="89"/>
      <c r="M28" s="89"/>
      <c r="N28" s="89"/>
      <c r="O28" s="89"/>
      <c r="P28" s="89"/>
      <c r="Q28" s="89"/>
      <c r="R28" s="89"/>
      <c r="S28" s="90"/>
    </row>
    <row r="29" customFormat="false" ht="69.75" hidden="false" customHeight="true" outlineLevel="0" collapsed="false">
      <c r="A29" s="107" t="s">
        <v>296</v>
      </c>
      <c r="B29" s="91" t="s">
        <v>297</v>
      </c>
      <c r="C29" s="91"/>
      <c r="D29" s="93"/>
      <c r="E29" s="93"/>
      <c r="F29" s="93"/>
      <c r="G29" s="91" t="s">
        <v>298</v>
      </c>
      <c r="H29" s="88"/>
      <c r="I29" s="88"/>
      <c r="J29" s="88"/>
      <c r="K29" s="88"/>
      <c r="L29" s="89"/>
      <c r="M29" s="89"/>
      <c r="N29" s="89"/>
      <c r="O29" s="89"/>
      <c r="P29" s="89"/>
      <c r="Q29" s="89"/>
      <c r="R29" s="89"/>
      <c r="S29" s="104" t="s">
        <v>299</v>
      </c>
    </row>
    <row r="30" customFormat="false" ht="114.75" hidden="false" customHeight="true" outlineLevel="0" collapsed="false">
      <c r="A30" s="107" t="s">
        <v>300</v>
      </c>
      <c r="B30" s="91" t="s">
        <v>301</v>
      </c>
      <c r="C30" s="92"/>
      <c r="D30" s="93"/>
      <c r="E30" s="93"/>
      <c r="F30" s="93"/>
      <c r="G30" s="91" t="s">
        <v>283</v>
      </c>
      <c r="H30" s="88"/>
      <c r="I30" s="88"/>
      <c r="J30" s="88"/>
      <c r="K30" s="88"/>
      <c r="L30" s="89"/>
      <c r="M30" s="89"/>
      <c r="N30" s="89"/>
      <c r="O30" s="89"/>
      <c r="P30" s="89"/>
      <c r="Q30" s="89"/>
      <c r="R30" s="89"/>
      <c r="S30" s="90" t="s">
        <v>302</v>
      </c>
    </row>
    <row r="31" customFormat="false" ht="143.25" hidden="false" customHeight="true" outlineLevel="0" collapsed="false">
      <c r="A31" s="107" t="s">
        <v>303</v>
      </c>
      <c r="B31" s="96" t="s">
        <v>304</v>
      </c>
      <c r="C31" s="92"/>
      <c r="D31" s="97"/>
      <c r="E31" s="97"/>
      <c r="F31" s="97"/>
      <c r="G31" s="96" t="s">
        <v>305</v>
      </c>
      <c r="H31" s="88"/>
      <c r="I31" s="88"/>
      <c r="J31" s="88"/>
      <c r="K31" s="88"/>
      <c r="L31" s="89"/>
      <c r="M31" s="89"/>
      <c r="N31" s="89"/>
      <c r="O31" s="89"/>
      <c r="P31" s="89"/>
      <c r="Q31" s="89"/>
      <c r="R31" s="89"/>
      <c r="S31" s="104" t="s">
        <v>306</v>
      </c>
    </row>
    <row r="32" customFormat="false" ht="64.5" hidden="false" customHeight="true" outlineLevel="0" collapsed="false">
      <c r="A32" s="106" t="s">
        <v>307</v>
      </c>
      <c r="B32" s="91" t="s">
        <v>308</v>
      </c>
      <c r="C32" s="92"/>
      <c r="D32" s="93"/>
      <c r="E32" s="93"/>
      <c r="F32" s="93"/>
      <c r="G32" s="91" t="s">
        <v>309</v>
      </c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4"/>
    </row>
    <row r="33" customFormat="false" ht="96.75" hidden="false" customHeight="true" outlineLevel="0" collapsed="false">
      <c r="A33" s="106" t="s">
        <v>310</v>
      </c>
      <c r="B33" s="91" t="s">
        <v>311</v>
      </c>
      <c r="C33" s="92"/>
      <c r="D33" s="93"/>
      <c r="E33" s="93"/>
      <c r="F33" s="93"/>
      <c r="G33" s="91" t="s">
        <v>312</v>
      </c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90" t="s">
        <v>313</v>
      </c>
    </row>
    <row r="34" customFormat="false" ht="81.75" hidden="false" customHeight="true" outlineLevel="0" collapsed="false">
      <c r="A34" s="106" t="s">
        <v>314</v>
      </c>
      <c r="B34" s="91" t="s">
        <v>315</v>
      </c>
      <c r="C34" s="92"/>
      <c r="D34" s="93"/>
      <c r="E34" s="93"/>
      <c r="F34" s="93"/>
      <c r="G34" s="91" t="s">
        <v>316</v>
      </c>
      <c r="H34" s="88"/>
      <c r="I34" s="88"/>
      <c r="J34" s="88"/>
      <c r="K34" s="88"/>
      <c r="L34" s="89"/>
      <c r="M34" s="89"/>
      <c r="N34" s="89"/>
      <c r="O34" s="89"/>
      <c r="P34" s="89"/>
      <c r="Q34" s="89"/>
      <c r="R34" s="89"/>
      <c r="S34" s="104" t="s">
        <v>317</v>
      </c>
    </row>
    <row r="35" customFormat="false" ht="85.5" hidden="false" customHeight="true" outlineLevel="0" collapsed="false">
      <c r="A35" s="106" t="s">
        <v>318</v>
      </c>
      <c r="B35" s="91" t="s">
        <v>319</v>
      </c>
      <c r="C35" s="92"/>
      <c r="D35" s="93"/>
      <c r="E35" s="93"/>
      <c r="F35" s="93"/>
      <c r="G35" s="91" t="s">
        <v>80</v>
      </c>
      <c r="H35" s="88"/>
      <c r="I35" s="88"/>
      <c r="J35" s="88"/>
      <c r="K35" s="88"/>
      <c r="L35" s="89"/>
      <c r="M35" s="89"/>
      <c r="N35" s="89"/>
      <c r="O35" s="89"/>
      <c r="P35" s="89"/>
      <c r="Q35" s="89"/>
      <c r="R35" s="89"/>
      <c r="S35" s="104" t="s">
        <v>320</v>
      </c>
    </row>
    <row r="36" customFormat="false" ht="27.75" hidden="false" customHeight="true" outlineLevel="0" collapsed="false">
      <c r="A36" s="105" t="s">
        <v>32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</row>
    <row r="37" customFormat="false" ht="63.75" hidden="false" customHeight="true" outlineLevel="0" collapsed="false">
      <c r="A37" s="106" t="s">
        <v>322</v>
      </c>
      <c r="B37" s="109" t="s">
        <v>323</v>
      </c>
      <c r="C37" s="110"/>
      <c r="D37" s="93"/>
      <c r="E37" s="93"/>
      <c r="F37" s="93"/>
      <c r="G37" s="111" t="s">
        <v>324</v>
      </c>
      <c r="H37" s="112"/>
      <c r="I37" s="112"/>
      <c r="J37" s="112"/>
      <c r="K37" s="112"/>
      <c r="L37" s="112"/>
      <c r="M37" s="112"/>
      <c r="N37" s="89"/>
      <c r="O37" s="89"/>
      <c r="P37" s="89"/>
      <c r="Q37" s="89"/>
      <c r="R37" s="89"/>
      <c r="S37" s="104" t="s">
        <v>325</v>
      </c>
    </row>
    <row r="38" customFormat="false" ht="71.25" hidden="false" customHeight="true" outlineLevel="0" collapsed="false">
      <c r="A38" s="106" t="s">
        <v>326</v>
      </c>
      <c r="B38" s="109" t="s">
        <v>327</v>
      </c>
      <c r="C38" s="110"/>
      <c r="D38" s="93"/>
      <c r="E38" s="93"/>
      <c r="F38" s="93"/>
      <c r="G38" s="91" t="s">
        <v>328</v>
      </c>
      <c r="H38" s="112"/>
      <c r="I38" s="112"/>
      <c r="J38" s="112"/>
      <c r="K38" s="112"/>
      <c r="L38" s="112"/>
      <c r="M38" s="112"/>
      <c r="N38" s="89"/>
      <c r="O38" s="89"/>
      <c r="P38" s="89"/>
      <c r="Q38" s="89"/>
      <c r="R38" s="89"/>
      <c r="S38" s="104" t="s">
        <v>329</v>
      </c>
    </row>
    <row r="39" customFormat="false" ht="61.5" hidden="false" customHeight="true" outlineLevel="0" collapsed="false">
      <c r="A39" s="106" t="s">
        <v>330</v>
      </c>
      <c r="B39" s="109" t="s">
        <v>331</v>
      </c>
      <c r="C39" s="110"/>
      <c r="D39" s="93"/>
      <c r="E39" s="93"/>
      <c r="F39" s="93"/>
      <c r="G39" s="91" t="s">
        <v>332</v>
      </c>
      <c r="H39" s="112"/>
      <c r="I39" s="112"/>
      <c r="J39" s="112"/>
      <c r="K39" s="112"/>
      <c r="L39" s="112"/>
      <c r="M39" s="112"/>
      <c r="N39" s="89"/>
      <c r="O39" s="89"/>
      <c r="P39" s="89"/>
      <c r="Q39" s="89"/>
      <c r="R39" s="89"/>
      <c r="S39" s="104" t="s">
        <v>333</v>
      </c>
    </row>
    <row r="40" customFormat="false" ht="72" hidden="false" customHeight="true" outlineLevel="0" collapsed="false">
      <c r="A40" s="106" t="s">
        <v>334</v>
      </c>
      <c r="B40" s="109" t="s">
        <v>335</v>
      </c>
      <c r="C40" s="110"/>
      <c r="D40" s="93"/>
      <c r="E40" s="93"/>
      <c r="F40" s="93"/>
      <c r="G40" s="91" t="s">
        <v>336</v>
      </c>
      <c r="H40" s="112"/>
      <c r="I40" s="112"/>
      <c r="J40" s="112"/>
      <c r="K40" s="112"/>
      <c r="L40" s="112"/>
      <c r="M40" s="112"/>
      <c r="N40" s="89"/>
      <c r="O40" s="89"/>
      <c r="P40" s="89"/>
      <c r="Q40" s="89"/>
      <c r="R40" s="89"/>
      <c r="S40" s="90" t="s">
        <v>337</v>
      </c>
    </row>
    <row r="41" customFormat="false" ht="44.25" hidden="false" customHeight="true" outlineLevel="0" collapsed="false">
      <c r="A41" s="106" t="s">
        <v>338</v>
      </c>
      <c r="B41" s="109" t="s">
        <v>339</v>
      </c>
      <c r="C41" s="110"/>
      <c r="D41" s="93"/>
      <c r="E41" s="93"/>
      <c r="F41" s="93"/>
      <c r="G41" s="91" t="s">
        <v>340</v>
      </c>
      <c r="H41" s="112"/>
      <c r="I41" s="112"/>
      <c r="J41" s="112"/>
      <c r="K41" s="112"/>
      <c r="L41" s="112"/>
      <c r="M41" s="112"/>
      <c r="N41" s="89"/>
      <c r="O41" s="89"/>
      <c r="P41" s="89"/>
      <c r="Q41" s="89"/>
      <c r="R41" s="89"/>
      <c r="S41" s="90" t="s">
        <v>341</v>
      </c>
    </row>
    <row r="42" customFormat="false" ht="27.75" hidden="false" customHeight="true" outlineLevel="0" collapsed="false">
      <c r="A42" s="105" t="s">
        <v>34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</row>
    <row r="43" customFormat="false" ht="45.75" hidden="false" customHeight="true" outlineLevel="0" collapsed="false">
      <c r="A43" s="106" t="s">
        <v>343</v>
      </c>
      <c r="B43" s="113" t="s">
        <v>344</v>
      </c>
      <c r="C43" s="110"/>
      <c r="D43" s="93"/>
      <c r="E43" s="93"/>
      <c r="F43" s="94"/>
      <c r="G43" s="114" t="s">
        <v>149</v>
      </c>
      <c r="H43" s="112"/>
      <c r="I43" s="112"/>
      <c r="J43" s="112"/>
      <c r="K43" s="112"/>
      <c r="L43" s="112"/>
      <c r="M43" s="112"/>
      <c r="N43" s="89"/>
      <c r="O43" s="89"/>
      <c r="P43" s="89"/>
      <c r="Q43" s="89"/>
      <c r="R43" s="89"/>
      <c r="S43" s="104" t="s">
        <v>345</v>
      </c>
    </row>
    <row r="44" customFormat="false" ht="45.75" hidden="false" customHeight="true" outlineLevel="0" collapsed="false">
      <c r="A44" s="106" t="s">
        <v>346</v>
      </c>
      <c r="B44" s="113" t="s">
        <v>347</v>
      </c>
      <c r="C44" s="110"/>
      <c r="D44" s="93"/>
      <c r="E44" s="93"/>
      <c r="F44" s="94"/>
      <c r="G44" s="114" t="s">
        <v>152</v>
      </c>
      <c r="H44" s="112"/>
      <c r="I44" s="112"/>
      <c r="J44" s="112"/>
      <c r="K44" s="112"/>
      <c r="L44" s="112"/>
      <c r="M44" s="112"/>
      <c r="N44" s="89"/>
      <c r="O44" s="89"/>
      <c r="P44" s="89"/>
      <c r="Q44" s="89"/>
      <c r="R44" s="89"/>
      <c r="S44" s="104"/>
    </row>
    <row r="45" customFormat="false" ht="58.5" hidden="false" customHeight="true" outlineLevel="0" collapsed="false">
      <c r="A45" s="106" t="s">
        <v>348</v>
      </c>
      <c r="B45" s="115" t="s">
        <v>349</v>
      </c>
      <c r="C45" s="110"/>
      <c r="D45" s="93"/>
      <c r="E45" s="93"/>
      <c r="F45" s="94"/>
      <c r="G45" s="115" t="s">
        <v>350</v>
      </c>
      <c r="H45" s="112"/>
      <c r="I45" s="112"/>
      <c r="J45" s="112"/>
      <c r="K45" s="112"/>
      <c r="L45" s="112"/>
      <c r="M45" s="112"/>
      <c r="N45" s="89"/>
      <c r="O45" s="89"/>
      <c r="P45" s="89"/>
      <c r="Q45" s="89"/>
      <c r="R45" s="89"/>
      <c r="S45" s="104"/>
    </row>
    <row r="46" customFormat="false" ht="75" hidden="false" customHeight="true" outlineLevel="0" collapsed="false">
      <c r="A46" s="106" t="s">
        <v>351</v>
      </c>
      <c r="B46" s="113" t="s">
        <v>352</v>
      </c>
      <c r="C46" s="110"/>
      <c r="D46" s="93"/>
      <c r="E46" s="93"/>
      <c r="F46" s="94"/>
      <c r="G46" s="114" t="s">
        <v>353</v>
      </c>
      <c r="H46" s="116" t="s">
        <v>155</v>
      </c>
      <c r="I46" s="116"/>
      <c r="J46" s="116"/>
      <c r="K46" s="116"/>
      <c r="L46" s="112"/>
      <c r="M46" s="112"/>
      <c r="N46" s="89"/>
      <c r="O46" s="89"/>
      <c r="P46" s="89"/>
      <c r="Q46" s="89"/>
      <c r="R46" s="89"/>
      <c r="S46" s="104" t="s">
        <v>354</v>
      </c>
    </row>
    <row r="47" customFormat="false" ht="116.25" hidden="false" customHeight="true" outlineLevel="0" collapsed="false">
      <c r="A47" s="106" t="s">
        <v>355</v>
      </c>
      <c r="B47" s="113" t="s">
        <v>157</v>
      </c>
      <c r="C47" s="110"/>
      <c r="D47" s="93"/>
      <c r="E47" s="93"/>
      <c r="F47" s="94"/>
      <c r="G47" s="114" t="s">
        <v>356</v>
      </c>
      <c r="H47" s="112"/>
      <c r="I47" s="112"/>
      <c r="J47" s="112"/>
      <c r="K47" s="112"/>
      <c r="L47" s="112"/>
      <c r="M47" s="112"/>
      <c r="N47" s="89"/>
      <c r="O47" s="89"/>
      <c r="P47" s="89"/>
      <c r="Q47" s="89"/>
      <c r="R47" s="89"/>
      <c r="S47" s="104" t="s">
        <v>357</v>
      </c>
    </row>
    <row r="48" customFormat="false" ht="111" hidden="false" customHeight="true" outlineLevel="0" collapsed="false">
      <c r="A48" s="106" t="s">
        <v>358</v>
      </c>
      <c r="B48" s="111" t="s">
        <v>359</v>
      </c>
      <c r="C48" s="110"/>
      <c r="D48" s="93"/>
      <c r="E48" s="93"/>
      <c r="F48" s="94"/>
      <c r="G48" s="114" t="s">
        <v>127</v>
      </c>
      <c r="H48" s="112"/>
      <c r="I48" s="112"/>
      <c r="J48" s="112"/>
      <c r="K48" s="112"/>
      <c r="L48" s="112"/>
      <c r="M48" s="112"/>
      <c r="N48" s="89"/>
      <c r="O48" s="89"/>
      <c r="P48" s="89"/>
      <c r="Q48" s="89"/>
      <c r="R48" s="89"/>
      <c r="S48" s="104" t="s">
        <v>360</v>
      </c>
    </row>
    <row r="49" customFormat="false" ht="58.5" hidden="false" customHeight="true" outlineLevel="0" collapsed="false">
      <c r="A49" s="106" t="s">
        <v>361</v>
      </c>
      <c r="B49" s="113" t="s">
        <v>162</v>
      </c>
      <c r="C49" s="110"/>
      <c r="D49" s="93"/>
      <c r="E49" s="93"/>
      <c r="F49" s="94"/>
      <c r="G49" s="114" t="s">
        <v>362</v>
      </c>
      <c r="H49" s="112"/>
      <c r="I49" s="112"/>
      <c r="J49" s="112"/>
      <c r="K49" s="112"/>
      <c r="L49" s="112"/>
      <c r="M49" s="112"/>
      <c r="N49" s="89"/>
      <c r="O49" s="89"/>
      <c r="P49" s="89"/>
      <c r="Q49" s="89"/>
      <c r="R49" s="89"/>
      <c r="S49" s="90"/>
    </row>
    <row r="50" customFormat="false" ht="68.25" hidden="false" customHeight="true" outlineLevel="0" collapsed="false">
      <c r="A50" s="106" t="s">
        <v>363</v>
      </c>
      <c r="B50" s="113" t="s">
        <v>165</v>
      </c>
      <c r="C50" s="110" t="s">
        <v>59</v>
      </c>
      <c r="D50" s="93"/>
      <c r="E50" s="93"/>
      <c r="F50" s="94"/>
      <c r="G50" s="114" t="s">
        <v>166</v>
      </c>
      <c r="H50" s="112" t="s">
        <v>167</v>
      </c>
      <c r="I50" s="112"/>
      <c r="J50" s="112"/>
      <c r="K50" s="112"/>
      <c r="L50" s="112"/>
      <c r="M50" s="112"/>
      <c r="N50" s="89"/>
      <c r="O50" s="89"/>
      <c r="P50" s="89"/>
      <c r="Q50" s="89"/>
      <c r="R50" s="89"/>
      <c r="S50" s="104" t="s">
        <v>364</v>
      </c>
    </row>
    <row r="51" customFormat="false" ht="30" hidden="false" customHeight="true" outlineLevel="0" collapsed="false">
      <c r="A51" s="105" t="s">
        <v>36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</row>
    <row r="52" s="121" customFormat="true" ht="62.25" hidden="false" customHeight="true" outlineLevel="0" collapsed="false">
      <c r="A52" s="106" t="s">
        <v>366</v>
      </c>
      <c r="B52" s="109" t="s">
        <v>170</v>
      </c>
      <c r="C52" s="117"/>
      <c r="D52" s="93"/>
      <c r="E52" s="93"/>
      <c r="F52" s="94"/>
      <c r="G52" s="118" t="s">
        <v>171</v>
      </c>
      <c r="H52" s="87" t="s">
        <v>172</v>
      </c>
      <c r="I52" s="87"/>
      <c r="J52" s="87"/>
      <c r="K52" s="87"/>
      <c r="L52" s="119"/>
      <c r="M52" s="119"/>
      <c r="N52" s="119"/>
      <c r="O52" s="119"/>
      <c r="P52" s="119"/>
      <c r="Q52" s="119"/>
      <c r="R52" s="119"/>
      <c r="S52" s="120"/>
    </row>
    <row r="53" s="121" customFormat="true" ht="70.5" hidden="false" customHeight="true" outlineLevel="0" collapsed="false">
      <c r="A53" s="106" t="s">
        <v>367</v>
      </c>
      <c r="B53" s="109" t="s">
        <v>368</v>
      </c>
      <c r="C53" s="117"/>
      <c r="D53" s="93"/>
      <c r="E53" s="93"/>
      <c r="F53" s="94"/>
      <c r="G53" s="118" t="s">
        <v>175</v>
      </c>
      <c r="H53" s="122" t="s">
        <v>176</v>
      </c>
      <c r="I53" s="122"/>
      <c r="J53" s="122"/>
      <c r="K53" s="122"/>
      <c r="L53" s="119"/>
      <c r="M53" s="119"/>
      <c r="N53" s="119"/>
      <c r="O53" s="119"/>
      <c r="P53" s="119"/>
      <c r="Q53" s="119"/>
      <c r="R53" s="119"/>
      <c r="S53" s="120"/>
    </row>
    <row r="54" s="121" customFormat="true" ht="78" hidden="false" customHeight="true" outlineLevel="0" collapsed="false">
      <c r="A54" s="106" t="s">
        <v>369</v>
      </c>
      <c r="B54" s="109" t="s">
        <v>370</v>
      </c>
      <c r="C54" s="117"/>
      <c r="D54" s="93"/>
      <c r="E54" s="93"/>
      <c r="F54" s="94"/>
      <c r="G54" s="118" t="s">
        <v>371</v>
      </c>
      <c r="H54" s="122" t="s">
        <v>179</v>
      </c>
      <c r="I54" s="122"/>
      <c r="J54" s="122"/>
      <c r="K54" s="122"/>
      <c r="L54" s="119"/>
      <c r="M54" s="119"/>
      <c r="N54" s="119"/>
      <c r="O54" s="119"/>
      <c r="P54" s="119"/>
      <c r="Q54" s="119"/>
      <c r="R54" s="119"/>
      <c r="S54" s="120"/>
    </row>
    <row r="55" s="121" customFormat="true" ht="78" hidden="false" customHeight="true" outlineLevel="0" collapsed="false">
      <c r="A55" s="106" t="s">
        <v>372</v>
      </c>
      <c r="B55" s="109" t="s">
        <v>373</v>
      </c>
      <c r="C55" s="117"/>
      <c r="D55" s="93"/>
      <c r="E55" s="93"/>
      <c r="F55" s="94"/>
      <c r="G55" s="118" t="s">
        <v>374</v>
      </c>
      <c r="H55" s="122"/>
      <c r="I55" s="122"/>
      <c r="J55" s="122"/>
      <c r="K55" s="122"/>
      <c r="L55" s="119"/>
      <c r="M55" s="119"/>
      <c r="N55" s="119"/>
      <c r="O55" s="119"/>
      <c r="P55" s="119"/>
      <c r="Q55" s="119"/>
      <c r="R55" s="119"/>
      <c r="S55" s="120"/>
    </row>
    <row r="56" s="121" customFormat="true" ht="78" hidden="false" customHeight="true" outlineLevel="0" collapsed="false">
      <c r="A56" s="106" t="s">
        <v>375</v>
      </c>
      <c r="B56" s="109" t="s">
        <v>376</v>
      </c>
      <c r="C56" s="117"/>
      <c r="D56" s="93"/>
      <c r="E56" s="93"/>
      <c r="F56" s="94"/>
      <c r="G56" s="118" t="s">
        <v>192</v>
      </c>
      <c r="H56" s="122"/>
      <c r="I56" s="122"/>
      <c r="J56" s="122"/>
      <c r="K56" s="122"/>
      <c r="L56" s="119"/>
      <c r="M56" s="119"/>
      <c r="N56" s="119"/>
      <c r="O56" s="119"/>
      <c r="P56" s="119"/>
      <c r="Q56" s="119"/>
      <c r="R56" s="119"/>
      <c r="S56" s="123" t="s">
        <v>377</v>
      </c>
    </row>
    <row r="57" s="121" customFormat="true" ht="64.5" hidden="false" customHeight="true" outlineLevel="0" collapsed="false">
      <c r="A57" s="106" t="s">
        <v>378</v>
      </c>
      <c r="B57" s="109" t="s">
        <v>194</v>
      </c>
      <c r="C57" s="117"/>
      <c r="D57" s="93"/>
      <c r="E57" s="93"/>
      <c r="F57" s="94"/>
      <c r="G57" s="118" t="s">
        <v>195</v>
      </c>
      <c r="H57" s="122" t="s">
        <v>196</v>
      </c>
      <c r="I57" s="122"/>
      <c r="J57" s="122"/>
      <c r="K57" s="122"/>
      <c r="L57" s="119"/>
      <c r="M57" s="119"/>
      <c r="N57" s="119"/>
      <c r="O57" s="119"/>
      <c r="P57" s="119"/>
      <c r="Q57" s="119"/>
      <c r="R57" s="119"/>
      <c r="S57" s="120"/>
    </row>
    <row r="58" customFormat="false" ht="28.5" hidden="false" customHeight="true" outlineLevel="0" collapsed="false">
      <c r="A58" s="124" t="s">
        <v>379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</row>
    <row r="59" customFormat="false" ht="12.75" hidden="true" customHeight="false" outlineLevel="0" collapsed="false">
      <c r="A59" s="106"/>
      <c r="B59" s="89"/>
      <c r="C59" s="89"/>
      <c r="D59" s="89"/>
      <c r="E59" s="89"/>
      <c r="F59" s="89"/>
      <c r="G59" s="114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customFormat="false" ht="103.5" hidden="false" customHeight="true" outlineLevel="0" collapsed="false">
      <c r="A60" s="106" t="s">
        <v>380</v>
      </c>
      <c r="B60" s="85" t="s">
        <v>381</v>
      </c>
      <c r="C60" s="125"/>
      <c r="D60" s="93"/>
      <c r="E60" s="93"/>
      <c r="F60" s="94"/>
      <c r="G60" s="85" t="s">
        <v>382</v>
      </c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126" t="s">
        <v>383</v>
      </c>
    </row>
    <row r="61" s="128" customFormat="true" ht="82.5" hidden="false" customHeight="true" outlineLevel="0" collapsed="false">
      <c r="A61" s="106" t="s">
        <v>384</v>
      </c>
      <c r="B61" s="85" t="s">
        <v>385</v>
      </c>
      <c r="C61" s="125"/>
      <c r="D61" s="93"/>
      <c r="E61" s="93"/>
      <c r="F61" s="94"/>
      <c r="G61" s="85" t="s">
        <v>386</v>
      </c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95"/>
    </row>
    <row r="62" customFormat="false" ht="95.25" hidden="false" customHeight="true" outlineLevel="0" collapsed="false">
      <c r="A62" s="106" t="s">
        <v>387</v>
      </c>
      <c r="B62" s="85" t="s">
        <v>388</v>
      </c>
      <c r="C62" s="125"/>
      <c r="D62" s="93"/>
      <c r="E62" s="93"/>
      <c r="F62" s="94"/>
      <c r="G62" s="85" t="s">
        <v>389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95"/>
    </row>
    <row r="63" customFormat="false" ht="90" hidden="false" customHeight="true" outlineLevel="0" collapsed="false">
      <c r="A63" s="106" t="s">
        <v>390</v>
      </c>
      <c r="B63" s="85" t="s">
        <v>391</v>
      </c>
      <c r="C63" s="125"/>
      <c r="D63" s="93"/>
      <c r="E63" s="93"/>
      <c r="F63" s="94"/>
      <c r="G63" s="85" t="s">
        <v>392</v>
      </c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104" t="s">
        <v>393</v>
      </c>
    </row>
    <row r="64" customFormat="false" ht="109.5" hidden="false" customHeight="true" outlineLevel="0" collapsed="false">
      <c r="A64" s="106" t="s">
        <v>394</v>
      </c>
      <c r="B64" s="109" t="s">
        <v>395</v>
      </c>
      <c r="C64" s="125"/>
      <c r="D64" s="93"/>
      <c r="E64" s="93"/>
      <c r="F64" s="94"/>
      <c r="G64" s="85" t="s">
        <v>396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95"/>
    </row>
    <row r="65" customFormat="false" ht="48" hidden="false" customHeight="true" outlineLevel="0" collapsed="false">
      <c r="A65" s="106" t="s">
        <v>397</v>
      </c>
      <c r="B65" s="129" t="s">
        <v>398</v>
      </c>
      <c r="C65" s="125"/>
      <c r="D65" s="93"/>
      <c r="E65" s="93"/>
      <c r="F65" s="94"/>
      <c r="G65" s="85" t="s">
        <v>399</v>
      </c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95"/>
    </row>
    <row r="66" customFormat="false" ht="59.25" hidden="false" customHeight="true" outlineLevel="0" collapsed="false">
      <c r="A66" s="106" t="s">
        <v>400</v>
      </c>
      <c r="B66" s="85" t="s">
        <v>401</v>
      </c>
      <c r="C66" s="125"/>
      <c r="D66" s="93"/>
      <c r="E66" s="93"/>
      <c r="F66" s="94"/>
      <c r="G66" s="129" t="s">
        <v>402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95"/>
    </row>
    <row r="67" customFormat="false" ht="60" hidden="false" customHeight="true" outlineLevel="0" collapsed="false">
      <c r="A67" s="106" t="s">
        <v>403</v>
      </c>
      <c r="B67" s="130" t="s">
        <v>404</v>
      </c>
      <c r="C67" s="125"/>
      <c r="D67" s="93"/>
      <c r="E67" s="93"/>
      <c r="F67" s="94"/>
      <c r="G67" s="131" t="s">
        <v>405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95"/>
    </row>
    <row r="68" customFormat="false" ht="71.25" hidden="false" customHeight="true" outlineLevel="0" collapsed="false">
      <c r="A68" s="106" t="s">
        <v>406</v>
      </c>
      <c r="B68" s="85" t="s">
        <v>407</v>
      </c>
      <c r="C68" s="125"/>
      <c r="D68" s="93"/>
      <c r="E68" s="93"/>
      <c r="F68" s="94"/>
      <c r="G68" s="129" t="s">
        <v>408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104" t="s">
        <v>409</v>
      </c>
    </row>
    <row r="69" customFormat="false" ht="128.25" hidden="false" customHeight="true" outlineLevel="0" collapsed="false">
      <c r="A69" s="106" t="s">
        <v>410</v>
      </c>
      <c r="B69" s="85" t="s">
        <v>411</v>
      </c>
      <c r="C69" s="125"/>
      <c r="D69" s="93"/>
      <c r="E69" s="93"/>
      <c r="F69" s="94"/>
      <c r="G69" s="129" t="s">
        <v>412</v>
      </c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126" t="s">
        <v>413</v>
      </c>
    </row>
    <row r="70" customFormat="false" ht="66" hidden="false" customHeight="true" outlineLevel="0" collapsed="false">
      <c r="A70" s="106" t="s">
        <v>414</v>
      </c>
      <c r="B70" s="130" t="s">
        <v>415</v>
      </c>
      <c r="C70" s="125"/>
      <c r="D70" s="93"/>
      <c r="E70" s="93"/>
      <c r="F70" s="94"/>
      <c r="G70" s="132" t="s">
        <v>416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104" t="s">
        <v>417</v>
      </c>
    </row>
    <row r="71" customFormat="false" ht="25.5" hidden="false" customHeight="false" outlineLevel="0" collapsed="false">
      <c r="A71" s="106" t="s">
        <v>418</v>
      </c>
      <c r="B71" s="85" t="s">
        <v>419</v>
      </c>
      <c r="C71" s="125"/>
      <c r="D71" s="93"/>
      <c r="E71" s="93"/>
      <c r="F71" s="94"/>
      <c r="G71" s="85" t="s">
        <v>420</v>
      </c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95"/>
    </row>
    <row r="72" customFormat="false" ht="43.5" hidden="false" customHeight="true" outlineLevel="0" collapsed="false">
      <c r="A72" s="106" t="s">
        <v>421</v>
      </c>
      <c r="B72" s="85" t="s">
        <v>422</v>
      </c>
      <c r="C72" s="125"/>
      <c r="D72" s="93"/>
      <c r="E72" s="93"/>
      <c r="F72" s="94"/>
      <c r="G72" s="133" t="s">
        <v>423</v>
      </c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95"/>
    </row>
  </sheetData>
  <mergeCells count="27">
    <mergeCell ref="A2:S2"/>
    <mergeCell ref="D3:E3"/>
    <mergeCell ref="J3:K3"/>
    <mergeCell ref="P3:Q3"/>
    <mergeCell ref="A4:S4"/>
    <mergeCell ref="A18:S18"/>
    <mergeCell ref="S23:S26"/>
    <mergeCell ref="S31:S32"/>
    <mergeCell ref="A36:S36"/>
    <mergeCell ref="H37:K37"/>
    <mergeCell ref="A42:S42"/>
    <mergeCell ref="H43:K43"/>
    <mergeCell ref="L43:M43"/>
    <mergeCell ref="H44:K44"/>
    <mergeCell ref="H46:K46"/>
    <mergeCell ref="H47:K47"/>
    <mergeCell ref="H48:K48"/>
    <mergeCell ref="H49:K49"/>
    <mergeCell ref="H50:K50"/>
    <mergeCell ref="A51:S51"/>
    <mergeCell ref="H52:K52"/>
    <mergeCell ref="H53:K53"/>
    <mergeCell ref="H54:K54"/>
    <mergeCell ref="H55:K55"/>
    <mergeCell ref="H56:K56"/>
    <mergeCell ref="H57:K57"/>
    <mergeCell ref="A58:S58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6.85"/>
    <col collapsed="false" customWidth="true" hidden="false" outlineLevel="0" max="2" min="2" style="135" width="81.56"/>
    <col collapsed="false" customWidth="true" hidden="false" outlineLevel="0" max="3" min="3" style="134" width="15.99"/>
    <col collapsed="false" customWidth="true" hidden="false" outlineLevel="0" max="4" min="4" style="134" width="17.85"/>
    <col collapsed="false" customWidth="true" hidden="false" outlineLevel="0" max="5" min="5" style="134" width="20.13"/>
    <col collapsed="false" customWidth="true" hidden="false" outlineLevel="0" max="6" min="6" style="134" width="49.7"/>
    <col collapsed="false" customWidth="true" hidden="false" outlineLevel="0" max="9" min="7" style="134" width="20.13"/>
    <col collapsed="false" customWidth="true" hidden="true" outlineLevel="0" max="10" min="10" style="136" width="19.28"/>
    <col collapsed="false" customWidth="true" hidden="true" outlineLevel="0" max="11" min="11" style="137" width="35.7"/>
    <col collapsed="false" customWidth="true" hidden="true" outlineLevel="0" max="12" min="12" style="136" width="34.28"/>
    <col collapsed="false" customWidth="true" hidden="true" outlineLevel="0" max="13" min="13" style="136" width="39.28"/>
    <col collapsed="false" customWidth="false" hidden="false" outlineLevel="0" max="257" min="14" style="136" width="9.14"/>
  </cols>
  <sheetData>
    <row r="1" customFormat="false" ht="15" hidden="false" customHeight="true" outlineLevel="0" collapsed="false">
      <c r="A1" s="81" t="s">
        <v>424</v>
      </c>
      <c r="B1" s="81"/>
      <c r="C1" s="81"/>
      <c r="D1" s="81"/>
      <c r="E1" s="81"/>
      <c r="F1" s="81"/>
      <c r="G1" s="81"/>
      <c r="H1" s="81"/>
      <c r="I1" s="81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15" hidden="false" customHeight="true" outlineLevel="0" collapsed="false">
      <c r="A2" s="139"/>
      <c r="B2" s="139"/>
      <c r="C2" s="139"/>
      <c r="D2" s="139"/>
      <c r="E2" s="139"/>
      <c r="F2" s="139"/>
      <c r="G2" s="140" t="s">
        <v>425</v>
      </c>
      <c r="H2" s="140"/>
      <c r="I2" s="140"/>
    </row>
    <row r="3" s="143" customFormat="true" ht="30.6" hidden="false" customHeight="true" outlineLevel="0" collapsed="false">
      <c r="A3" s="7" t="s">
        <v>4</v>
      </c>
      <c r="B3" s="7" t="s">
        <v>211</v>
      </c>
      <c r="C3" s="7" t="s">
        <v>426</v>
      </c>
      <c r="D3" s="7" t="s">
        <v>427</v>
      </c>
      <c r="E3" s="7"/>
      <c r="F3" s="7" t="s">
        <v>52</v>
      </c>
      <c r="G3" s="7" t="s">
        <v>428</v>
      </c>
      <c r="H3" s="7" t="s">
        <v>429</v>
      </c>
      <c r="I3" s="7" t="s">
        <v>430</v>
      </c>
      <c r="J3" s="141" t="s">
        <v>431</v>
      </c>
      <c r="K3" s="142" t="s">
        <v>432</v>
      </c>
      <c r="L3" s="141" t="s">
        <v>433</v>
      </c>
    </row>
    <row r="4" s="143" customFormat="true" ht="21.6" hidden="false" customHeight="true" outlineLevel="0" collapsed="false">
      <c r="A4" s="7"/>
      <c r="B4" s="7"/>
      <c r="C4" s="7"/>
      <c r="D4" s="144" t="s">
        <v>434</v>
      </c>
      <c r="E4" s="144" t="s">
        <v>435</v>
      </c>
      <c r="F4" s="7"/>
      <c r="G4" s="7"/>
      <c r="H4" s="7"/>
      <c r="I4" s="7"/>
      <c r="J4" s="141"/>
      <c r="K4" s="142"/>
      <c r="L4" s="141"/>
    </row>
    <row r="5" s="143" customFormat="true" ht="13.15" hidden="false" customHeight="true" outlineLevel="0" collapsed="false">
      <c r="A5" s="7"/>
      <c r="B5" s="7" t="s">
        <v>436</v>
      </c>
      <c r="C5" s="7"/>
      <c r="D5" s="7"/>
      <c r="E5" s="7"/>
      <c r="F5" s="7"/>
      <c r="G5" s="145"/>
      <c r="H5" s="145"/>
      <c r="I5" s="145"/>
      <c r="J5" s="146"/>
      <c r="K5" s="147"/>
      <c r="L5" s="146"/>
    </row>
    <row r="6" s="154" customFormat="true" ht="13.15" hidden="false" customHeight="true" outlineLevel="0" collapsed="false">
      <c r="A6" s="148" t="n">
        <v>1</v>
      </c>
      <c r="B6" s="149" t="s">
        <v>437</v>
      </c>
      <c r="C6" s="9" t="s">
        <v>438</v>
      </c>
      <c r="D6" s="17" t="s">
        <v>439</v>
      </c>
      <c r="E6" s="17"/>
      <c r="F6" s="9" t="s">
        <v>440</v>
      </c>
      <c r="G6" s="150" t="s">
        <v>441</v>
      </c>
      <c r="H6" s="150" t="s">
        <v>441</v>
      </c>
      <c r="I6" s="150" t="s">
        <v>441</v>
      </c>
      <c r="J6" s="151" t="s">
        <v>441</v>
      </c>
      <c r="K6" s="152"/>
      <c r="L6" s="153" t="s">
        <v>442</v>
      </c>
    </row>
    <row r="7" s="154" customFormat="true" ht="33" hidden="false" customHeight="true" outlineLevel="0" collapsed="false">
      <c r="A7" s="148"/>
      <c r="B7" s="149"/>
      <c r="C7" s="9"/>
      <c r="D7" s="17"/>
      <c r="E7" s="17"/>
      <c r="F7" s="9"/>
      <c r="G7" s="150"/>
      <c r="H7" s="150"/>
      <c r="I7" s="150"/>
      <c r="J7" s="151"/>
      <c r="K7" s="152"/>
      <c r="L7" s="153"/>
    </row>
    <row r="8" s="154" customFormat="true" ht="30.6" hidden="false" customHeight="true" outlineLevel="0" collapsed="false">
      <c r="A8" s="9" t="n">
        <f aca="false">A6+1</f>
        <v>2</v>
      </c>
      <c r="B8" s="24" t="s">
        <v>443</v>
      </c>
      <c r="C8" s="9" t="s">
        <v>438</v>
      </c>
      <c r="D8" s="17" t="s">
        <v>439</v>
      </c>
      <c r="E8" s="17"/>
      <c r="F8" s="9" t="s">
        <v>444</v>
      </c>
      <c r="G8" s="150" t="s">
        <v>441</v>
      </c>
      <c r="H8" s="150" t="s">
        <v>441</v>
      </c>
      <c r="I8" s="150" t="s">
        <v>441</v>
      </c>
      <c r="J8" s="151" t="s">
        <v>441</v>
      </c>
      <c r="K8" s="152"/>
      <c r="L8" s="155"/>
    </row>
    <row r="9" s="154" customFormat="true" ht="37.15" hidden="false" customHeight="true" outlineLevel="0" collapsed="false">
      <c r="A9" s="9"/>
      <c r="B9" s="24"/>
      <c r="C9" s="9"/>
      <c r="D9" s="17"/>
      <c r="E9" s="17"/>
      <c r="F9" s="9"/>
      <c r="G9" s="150"/>
      <c r="H9" s="150"/>
      <c r="I9" s="150"/>
      <c r="J9" s="151"/>
      <c r="K9" s="152"/>
      <c r="L9" s="155"/>
    </row>
    <row r="10" s="154" customFormat="true" ht="25.15" hidden="false" customHeight="true" outlineLevel="0" collapsed="false">
      <c r="A10" s="9" t="n">
        <f aca="false">A8+1</f>
        <v>3</v>
      </c>
      <c r="B10" s="156" t="s">
        <v>445</v>
      </c>
      <c r="C10" s="9" t="s">
        <v>438</v>
      </c>
      <c r="D10" s="17" t="s">
        <v>439</v>
      </c>
      <c r="E10" s="17"/>
      <c r="F10" s="9" t="s">
        <v>446</v>
      </c>
      <c r="G10" s="150" t="s">
        <v>441</v>
      </c>
      <c r="H10" s="150" t="s">
        <v>441</v>
      </c>
      <c r="I10" s="150"/>
      <c r="J10" s="151" t="s">
        <v>441</v>
      </c>
      <c r="K10" s="152"/>
      <c r="L10" s="155"/>
    </row>
    <row r="11" s="154" customFormat="true" ht="30" hidden="false" customHeight="true" outlineLevel="0" collapsed="false">
      <c r="A11" s="9"/>
      <c r="B11" s="156"/>
      <c r="C11" s="9"/>
      <c r="D11" s="17"/>
      <c r="E11" s="17"/>
      <c r="F11" s="9"/>
      <c r="G11" s="150"/>
      <c r="H11" s="150"/>
      <c r="I11" s="150"/>
      <c r="J11" s="151"/>
      <c r="K11" s="152"/>
      <c r="L11" s="155"/>
    </row>
    <row r="12" s="154" customFormat="true" ht="30" hidden="false" customHeight="true" outlineLevel="0" collapsed="false">
      <c r="A12" s="9" t="n">
        <f aca="false">A10+1</f>
        <v>4</v>
      </c>
      <c r="B12" s="156" t="s">
        <v>447</v>
      </c>
      <c r="C12" s="9" t="s">
        <v>438</v>
      </c>
      <c r="D12" s="17" t="s">
        <v>439</v>
      </c>
      <c r="E12" s="17"/>
      <c r="F12" s="9" t="s">
        <v>448</v>
      </c>
      <c r="G12" s="150" t="s">
        <v>441</v>
      </c>
      <c r="H12" s="150"/>
      <c r="I12" s="150"/>
      <c r="J12" s="151"/>
      <c r="K12" s="152"/>
      <c r="L12" s="157"/>
    </row>
    <row r="13" s="154" customFormat="true" ht="48.6" hidden="false" customHeight="true" outlineLevel="0" collapsed="false">
      <c r="A13" s="9"/>
      <c r="B13" s="156"/>
      <c r="C13" s="9"/>
      <c r="D13" s="17"/>
      <c r="E13" s="17"/>
      <c r="F13" s="9"/>
      <c r="G13" s="150"/>
      <c r="H13" s="150"/>
      <c r="I13" s="150"/>
      <c r="J13" s="151"/>
      <c r="K13" s="152"/>
      <c r="L13" s="157"/>
    </row>
    <row r="14" s="154" customFormat="true" ht="60.6" hidden="false" customHeight="true" outlineLevel="0" collapsed="false">
      <c r="A14" s="9" t="n">
        <f aca="false">A12+1</f>
        <v>5</v>
      </c>
      <c r="B14" s="156" t="s">
        <v>449</v>
      </c>
      <c r="C14" s="9" t="s">
        <v>438</v>
      </c>
      <c r="D14" s="158" t="s">
        <v>32</v>
      </c>
      <c r="E14" s="159" t="s">
        <v>21</v>
      </c>
      <c r="F14" s="9" t="s">
        <v>450</v>
      </c>
      <c r="G14" s="150" t="s">
        <v>441</v>
      </c>
      <c r="H14" s="150" t="s">
        <v>441</v>
      </c>
      <c r="I14" s="150" t="s">
        <v>441</v>
      </c>
      <c r="J14" s="151"/>
      <c r="K14" s="152"/>
      <c r="L14" s="157"/>
    </row>
    <row r="15" s="154" customFormat="true" ht="48.6" hidden="false" customHeight="true" outlineLevel="0" collapsed="false">
      <c r="A15" s="9"/>
      <c r="B15" s="156"/>
      <c r="C15" s="9"/>
      <c r="D15" s="160" t="s">
        <v>26</v>
      </c>
      <c r="E15" s="161" t="s">
        <v>451</v>
      </c>
      <c r="F15" s="9"/>
      <c r="G15" s="150"/>
      <c r="H15" s="150"/>
      <c r="I15" s="150"/>
      <c r="J15" s="151"/>
      <c r="K15" s="152"/>
      <c r="L15" s="157"/>
    </row>
    <row r="16" s="154" customFormat="true" ht="30" hidden="false" customHeight="true" outlineLevel="0" collapsed="false">
      <c r="A16" s="9" t="n">
        <f aca="false">A14+1</f>
        <v>6</v>
      </c>
      <c r="B16" s="156" t="s">
        <v>287</v>
      </c>
      <c r="C16" s="9" t="s">
        <v>438</v>
      </c>
      <c r="D16" s="17" t="s">
        <v>439</v>
      </c>
      <c r="E16" s="17"/>
      <c r="F16" s="9" t="s">
        <v>288</v>
      </c>
      <c r="G16" s="150" t="s">
        <v>441</v>
      </c>
      <c r="H16" s="150" t="s">
        <v>441</v>
      </c>
      <c r="I16" s="150"/>
      <c r="J16" s="151"/>
      <c r="K16" s="152"/>
      <c r="L16" s="157"/>
    </row>
    <row r="17" s="154" customFormat="true" ht="48.6" hidden="false" customHeight="true" outlineLevel="0" collapsed="false">
      <c r="A17" s="9"/>
      <c r="B17" s="156"/>
      <c r="C17" s="9"/>
      <c r="D17" s="17"/>
      <c r="E17" s="17"/>
      <c r="F17" s="9"/>
      <c r="G17" s="150"/>
      <c r="H17" s="150"/>
      <c r="I17" s="150"/>
      <c r="J17" s="151"/>
      <c r="K17" s="152"/>
      <c r="L17" s="157"/>
    </row>
    <row r="18" s="164" customFormat="true" ht="13.15" hidden="false" customHeight="true" outlineLevel="0" collapsed="false">
      <c r="A18" s="9" t="n">
        <f aca="false">A16+1</f>
        <v>7</v>
      </c>
      <c r="B18" s="162" t="s">
        <v>194</v>
      </c>
      <c r="C18" s="9" t="s">
        <v>438</v>
      </c>
      <c r="D18" s="17" t="s">
        <v>439</v>
      </c>
      <c r="E18" s="17"/>
      <c r="F18" s="9" t="s">
        <v>452</v>
      </c>
      <c r="G18" s="150" t="s">
        <v>441</v>
      </c>
      <c r="H18" s="150"/>
      <c r="I18" s="150"/>
      <c r="J18" s="151"/>
      <c r="K18" s="151"/>
      <c r="L18" s="163"/>
    </row>
    <row r="19" s="164" customFormat="true" ht="43.9" hidden="false" customHeight="true" outlineLevel="0" collapsed="false">
      <c r="A19" s="9"/>
      <c r="B19" s="162"/>
      <c r="C19" s="9"/>
      <c r="D19" s="17"/>
      <c r="E19" s="17"/>
      <c r="F19" s="9"/>
      <c r="G19" s="150"/>
      <c r="H19" s="150"/>
      <c r="I19" s="150"/>
      <c r="J19" s="151"/>
      <c r="K19" s="151"/>
      <c r="L19" s="163"/>
    </row>
    <row r="20" s="164" customFormat="true" ht="13.15" hidden="false" customHeight="true" outlineLevel="0" collapsed="false">
      <c r="A20" s="9" t="n">
        <f aca="false">A18+1</f>
        <v>8</v>
      </c>
      <c r="B20" s="162" t="s">
        <v>376</v>
      </c>
      <c r="C20" s="9" t="s">
        <v>438</v>
      </c>
      <c r="D20" s="17" t="s">
        <v>439</v>
      </c>
      <c r="E20" s="17"/>
      <c r="F20" s="9" t="s">
        <v>192</v>
      </c>
      <c r="G20" s="150" t="s">
        <v>441</v>
      </c>
      <c r="H20" s="150"/>
      <c r="I20" s="150"/>
      <c r="J20" s="151"/>
      <c r="K20" s="151"/>
      <c r="L20" s="163"/>
    </row>
    <row r="21" s="164" customFormat="true" ht="34.15" hidden="false" customHeight="true" outlineLevel="0" collapsed="false">
      <c r="A21" s="9"/>
      <c r="B21" s="162"/>
      <c r="C21" s="9"/>
      <c r="D21" s="17"/>
      <c r="E21" s="17"/>
      <c r="F21" s="9"/>
      <c r="G21" s="150"/>
      <c r="H21" s="150"/>
      <c r="I21" s="150"/>
      <c r="J21" s="151"/>
      <c r="K21" s="151"/>
      <c r="L21" s="163"/>
    </row>
    <row r="22" s="164" customFormat="true" ht="33" hidden="false" customHeight="true" outlineLevel="0" collapsed="false">
      <c r="A22" s="9" t="n">
        <f aca="false">A20+1</f>
        <v>9</v>
      </c>
      <c r="B22" s="162" t="s">
        <v>274</v>
      </c>
      <c r="C22" s="9" t="s">
        <v>438</v>
      </c>
      <c r="D22" s="17" t="s">
        <v>439</v>
      </c>
      <c r="E22" s="17"/>
      <c r="F22" s="9" t="s">
        <v>453</v>
      </c>
      <c r="G22" s="150" t="s">
        <v>441</v>
      </c>
      <c r="H22" s="150"/>
      <c r="I22" s="150"/>
      <c r="J22" s="151"/>
      <c r="K22" s="151" t="s">
        <v>441</v>
      </c>
      <c r="L22" s="163" t="s">
        <v>454</v>
      </c>
    </row>
    <row r="23" s="164" customFormat="true" ht="57.6" hidden="false" customHeight="true" outlineLevel="0" collapsed="false">
      <c r="A23" s="9"/>
      <c r="B23" s="162"/>
      <c r="C23" s="9"/>
      <c r="D23" s="17"/>
      <c r="E23" s="17"/>
      <c r="F23" s="9"/>
      <c r="G23" s="150"/>
      <c r="H23" s="150"/>
      <c r="I23" s="150"/>
      <c r="J23" s="151"/>
      <c r="K23" s="151"/>
      <c r="L23" s="163"/>
    </row>
    <row r="24" s="166" customFormat="true" ht="93.6" hidden="false" customHeight="true" outlineLevel="0" collapsed="false">
      <c r="A24" s="9" t="n">
        <f aca="false">A22+1</f>
        <v>10</v>
      </c>
      <c r="B24" s="24" t="s">
        <v>455</v>
      </c>
      <c r="C24" s="9" t="s">
        <v>438</v>
      </c>
      <c r="D24" s="17" t="s">
        <v>439</v>
      </c>
      <c r="E24" s="17"/>
      <c r="F24" s="165" t="s">
        <v>456</v>
      </c>
      <c r="G24" s="150" t="s">
        <v>441</v>
      </c>
      <c r="H24" s="150" t="s">
        <v>441</v>
      </c>
      <c r="I24" s="150"/>
      <c r="J24" s="151" t="s">
        <v>441</v>
      </c>
      <c r="K24" s="152"/>
      <c r="L24" s="155"/>
    </row>
    <row r="25" s="166" customFormat="true" ht="69" hidden="false" customHeight="true" outlineLevel="0" collapsed="false">
      <c r="A25" s="9"/>
      <c r="B25" s="24"/>
      <c r="C25" s="9"/>
      <c r="D25" s="17"/>
      <c r="E25" s="17"/>
      <c r="F25" s="165"/>
      <c r="G25" s="150"/>
      <c r="H25" s="150"/>
      <c r="I25" s="150"/>
      <c r="J25" s="151"/>
      <c r="K25" s="152"/>
      <c r="L25" s="155"/>
    </row>
    <row r="26" s="166" customFormat="true" ht="66.6" hidden="false" customHeight="true" outlineLevel="0" collapsed="false">
      <c r="A26" s="9" t="n">
        <f aca="false">A24+1</f>
        <v>11</v>
      </c>
      <c r="B26" s="24" t="s">
        <v>457</v>
      </c>
      <c r="C26" s="9" t="s">
        <v>438</v>
      </c>
      <c r="D26" s="17" t="s">
        <v>439</v>
      </c>
      <c r="E26" s="17"/>
      <c r="F26" s="165" t="s">
        <v>458</v>
      </c>
      <c r="G26" s="150" t="s">
        <v>441</v>
      </c>
      <c r="H26" s="150"/>
      <c r="I26" s="150"/>
      <c r="J26" s="151"/>
      <c r="K26" s="152"/>
      <c r="L26" s="155"/>
    </row>
    <row r="27" s="166" customFormat="true" ht="33" hidden="false" customHeight="true" outlineLevel="0" collapsed="false">
      <c r="A27" s="9"/>
      <c r="B27" s="24"/>
      <c r="C27" s="9"/>
      <c r="D27" s="17"/>
      <c r="E27" s="17"/>
      <c r="F27" s="165"/>
      <c r="G27" s="150"/>
      <c r="H27" s="150"/>
      <c r="I27" s="150"/>
      <c r="J27" s="151"/>
      <c r="K27" s="152"/>
      <c r="L27" s="155"/>
    </row>
    <row r="28" s="166" customFormat="true" ht="66.6" hidden="false" customHeight="true" outlineLevel="0" collapsed="false">
      <c r="A28" s="9" t="n">
        <f aca="false">A26+1</f>
        <v>12</v>
      </c>
      <c r="B28" s="24" t="s">
        <v>459</v>
      </c>
      <c r="C28" s="9" t="s">
        <v>438</v>
      </c>
      <c r="D28" s="17" t="s">
        <v>439</v>
      </c>
      <c r="E28" s="17"/>
      <c r="F28" s="165" t="s">
        <v>458</v>
      </c>
      <c r="G28" s="150" t="s">
        <v>441</v>
      </c>
      <c r="H28" s="150"/>
      <c r="I28" s="150"/>
      <c r="J28" s="151"/>
      <c r="K28" s="152"/>
      <c r="L28" s="155"/>
    </row>
    <row r="29" s="166" customFormat="true" ht="33" hidden="false" customHeight="true" outlineLevel="0" collapsed="false">
      <c r="A29" s="9"/>
      <c r="B29" s="24"/>
      <c r="C29" s="9"/>
      <c r="D29" s="17"/>
      <c r="E29" s="17"/>
      <c r="F29" s="165"/>
      <c r="G29" s="150"/>
      <c r="H29" s="150"/>
      <c r="I29" s="150"/>
      <c r="J29" s="151"/>
      <c r="K29" s="152"/>
      <c r="L29" s="155"/>
    </row>
    <row r="30" s="166" customFormat="true" ht="66.6" hidden="false" customHeight="true" outlineLevel="0" collapsed="false">
      <c r="A30" s="9" t="n">
        <f aca="false">A28+1</f>
        <v>13</v>
      </c>
      <c r="B30" s="24" t="s">
        <v>460</v>
      </c>
      <c r="C30" s="9" t="s">
        <v>438</v>
      </c>
      <c r="D30" s="17" t="s">
        <v>439</v>
      </c>
      <c r="E30" s="17"/>
      <c r="F30" s="165" t="s">
        <v>461</v>
      </c>
      <c r="G30" s="150" t="s">
        <v>441</v>
      </c>
      <c r="H30" s="150"/>
      <c r="I30" s="150"/>
      <c r="J30" s="151"/>
      <c r="K30" s="152"/>
      <c r="L30" s="155"/>
    </row>
    <row r="31" s="166" customFormat="true" ht="33" hidden="false" customHeight="true" outlineLevel="0" collapsed="false">
      <c r="A31" s="9"/>
      <c r="B31" s="24"/>
      <c r="C31" s="9"/>
      <c r="D31" s="17"/>
      <c r="E31" s="17"/>
      <c r="F31" s="165"/>
      <c r="G31" s="150"/>
      <c r="H31" s="150"/>
      <c r="I31" s="150"/>
      <c r="J31" s="151"/>
      <c r="K31" s="152"/>
      <c r="L31" s="155"/>
    </row>
    <row r="32" s="166" customFormat="true" ht="66.6" hidden="false" customHeight="true" outlineLevel="0" collapsed="false">
      <c r="A32" s="9" t="n">
        <f aca="false">A30+1</f>
        <v>14</v>
      </c>
      <c r="B32" s="24" t="s">
        <v>462</v>
      </c>
      <c r="C32" s="9" t="s">
        <v>438</v>
      </c>
      <c r="D32" s="17" t="s">
        <v>439</v>
      </c>
      <c r="E32" s="17"/>
      <c r="F32" s="165" t="s">
        <v>328</v>
      </c>
      <c r="G32" s="150" t="s">
        <v>441</v>
      </c>
      <c r="H32" s="150"/>
      <c r="I32" s="150"/>
      <c r="J32" s="151"/>
      <c r="K32" s="152"/>
      <c r="L32" s="155"/>
    </row>
    <row r="33" s="166" customFormat="true" ht="33" hidden="false" customHeight="true" outlineLevel="0" collapsed="false">
      <c r="A33" s="9"/>
      <c r="B33" s="24"/>
      <c r="C33" s="9"/>
      <c r="D33" s="17"/>
      <c r="E33" s="17"/>
      <c r="F33" s="165"/>
      <c r="G33" s="150"/>
      <c r="H33" s="150"/>
      <c r="I33" s="150"/>
      <c r="J33" s="151"/>
      <c r="K33" s="152"/>
      <c r="L33" s="155"/>
    </row>
    <row r="34" s="166" customFormat="true" ht="66.6" hidden="false" customHeight="true" outlineLevel="0" collapsed="false">
      <c r="A34" s="9" t="n">
        <f aca="false">A32+1</f>
        <v>15</v>
      </c>
      <c r="B34" s="24" t="s">
        <v>463</v>
      </c>
      <c r="C34" s="9" t="s">
        <v>438</v>
      </c>
      <c r="D34" s="17" t="s">
        <v>439</v>
      </c>
      <c r="E34" s="17"/>
      <c r="F34" s="165" t="s">
        <v>324</v>
      </c>
      <c r="G34" s="150" t="s">
        <v>441</v>
      </c>
      <c r="H34" s="150"/>
      <c r="I34" s="150"/>
      <c r="J34" s="151"/>
      <c r="K34" s="152"/>
      <c r="L34" s="155"/>
    </row>
    <row r="35" s="166" customFormat="true" ht="33" hidden="false" customHeight="true" outlineLevel="0" collapsed="false">
      <c r="A35" s="9"/>
      <c r="B35" s="24"/>
      <c r="C35" s="9"/>
      <c r="D35" s="17"/>
      <c r="E35" s="17"/>
      <c r="F35" s="165"/>
      <c r="G35" s="150"/>
      <c r="H35" s="150"/>
      <c r="I35" s="150"/>
      <c r="J35" s="151"/>
      <c r="K35" s="152"/>
      <c r="L35" s="155"/>
    </row>
    <row r="36" s="164" customFormat="true" ht="28.9" hidden="false" customHeight="true" outlineLevel="0" collapsed="false">
      <c r="A36" s="9" t="n">
        <f aca="false">A34+1</f>
        <v>16</v>
      </c>
      <c r="B36" s="156" t="s">
        <v>464</v>
      </c>
      <c r="C36" s="9" t="s">
        <v>438</v>
      </c>
      <c r="D36" s="17" t="s">
        <v>439</v>
      </c>
      <c r="E36" s="17"/>
      <c r="F36" s="9" t="s">
        <v>465</v>
      </c>
      <c r="G36" s="150" t="s">
        <v>441</v>
      </c>
      <c r="H36" s="150" t="s">
        <v>441</v>
      </c>
      <c r="I36" s="150" t="s">
        <v>441</v>
      </c>
      <c r="J36" s="151" t="s">
        <v>441</v>
      </c>
      <c r="K36" s="167"/>
      <c r="L36" s="167"/>
    </row>
    <row r="37" s="164" customFormat="true" ht="36.6" hidden="false" customHeight="true" outlineLevel="0" collapsed="false">
      <c r="A37" s="9"/>
      <c r="B37" s="156"/>
      <c r="C37" s="9"/>
      <c r="D37" s="17"/>
      <c r="E37" s="17"/>
      <c r="F37" s="9"/>
      <c r="G37" s="150"/>
      <c r="H37" s="150"/>
      <c r="I37" s="150"/>
      <c r="J37" s="151"/>
      <c r="K37" s="167"/>
      <c r="L37" s="167"/>
    </row>
    <row r="38" s="164" customFormat="true" ht="13.15" hidden="false" customHeight="true" outlineLevel="0" collapsed="false">
      <c r="A38" s="9" t="n">
        <f aca="false">A36+1</f>
        <v>17</v>
      </c>
      <c r="B38" s="156" t="s">
        <v>466</v>
      </c>
      <c r="C38" s="9" t="s">
        <v>438</v>
      </c>
      <c r="D38" s="17" t="s">
        <v>439</v>
      </c>
      <c r="E38" s="17"/>
      <c r="F38" s="9" t="s">
        <v>467</v>
      </c>
      <c r="G38" s="150" t="s">
        <v>441</v>
      </c>
      <c r="H38" s="150" t="s">
        <v>441</v>
      </c>
      <c r="I38" s="150" t="s">
        <v>441</v>
      </c>
      <c r="J38" s="151" t="s">
        <v>441</v>
      </c>
      <c r="K38" s="167"/>
      <c r="L38" s="153" t="s">
        <v>468</v>
      </c>
    </row>
    <row r="39" s="164" customFormat="true" ht="52.15" hidden="false" customHeight="true" outlineLevel="0" collapsed="false">
      <c r="A39" s="9"/>
      <c r="B39" s="156"/>
      <c r="C39" s="9"/>
      <c r="D39" s="17"/>
      <c r="E39" s="17"/>
      <c r="F39" s="9"/>
      <c r="G39" s="150"/>
      <c r="H39" s="150"/>
      <c r="I39" s="150"/>
      <c r="J39" s="151"/>
      <c r="K39" s="167"/>
      <c r="L39" s="153"/>
    </row>
    <row r="40" s="169" customFormat="true" ht="31.9" hidden="false" customHeight="true" outlineLevel="0" collapsed="false">
      <c r="A40" s="9" t="n">
        <f aca="false">A38+1</f>
        <v>18</v>
      </c>
      <c r="B40" s="156" t="s">
        <v>469</v>
      </c>
      <c r="C40" s="9" t="s">
        <v>438</v>
      </c>
      <c r="D40" s="17" t="s">
        <v>439</v>
      </c>
      <c r="E40" s="17"/>
      <c r="F40" s="9" t="s">
        <v>470</v>
      </c>
      <c r="G40" s="150" t="s">
        <v>441</v>
      </c>
      <c r="H40" s="150" t="s">
        <v>441</v>
      </c>
      <c r="I40" s="150"/>
      <c r="J40" s="151" t="s">
        <v>441</v>
      </c>
      <c r="K40" s="152"/>
      <c r="L40" s="168" t="s">
        <v>471</v>
      </c>
    </row>
    <row r="41" s="169" customFormat="true" ht="41.45" hidden="false" customHeight="true" outlineLevel="0" collapsed="false">
      <c r="A41" s="9"/>
      <c r="B41" s="156"/>
      <c r="C41" s="9"/>
      <c r="D41" s="17"/>
      <c r="E41" s="17"/>
      <c r="F41" s="9"/>
      <c r="G41" s="150"/>
      <c r="H41" s="150"/>
      <c r="I41" s="150"/>
      <c r="J41" s="151"/>
      <c r="K41" s="152"/>
      <c r="L41" s="168"/>
    </row>
    <row r="42" s="154" customFormat="true" ht="13.15" hidden="false" customHeight="true" outlineLevel="0" collapsed="false">
      <c r="A42" s="9" t="n">
        <f aca="false">A40+1</f>
        <v>19</v>
      </c>
      <c r="B42" s="26" t="s">
        <v>472</v>
      </c>
      <c r="C42" s="9" t="s">
        <v>438</v>
      </c>
      <c r="D42" s="17" t="s">
        <v>439</v>
      </c>
      <c r="E42" s="17"/>
      <c r="F42" s="9" t="s">
        <v>473</v>
      </c>
      <c r="G42" s="150" t="s">
        <v>441</v>
      </c>
      <c r="H42" s="150" t="s">
        <v>441</v>
      </c>
      <c r="I42" s="150"/>
      <c r="J42" s="151" t="s">
        <v>441</v>
      </c>
      <c r="K42" s="152"/>
      <c r="L42" s="155"/>
    </row>
    <row r="43" s="154" customFormat="true" ht="34.15" hidden="false" customHeight="true" outlineLevel="0" collapsed="false">
      <c r="A43" s="9"/>
      <c r="B43" s="26"/>
      <c r="C43" s="9"/>
      <c r="D43" s="17"/>
      <c r="E43" s="17"/>
      <c r="F43" s="9"/>
      <c r="G43" s="150"/>
      <c r="H43" s="150"/>
      <c r="I43" s="150"/>
      <c r="J43" s="151"/>
      <c r="K43" s="152"/>
      <c r="L43" s="155"/>
    </row>
    <row r="44" s="154" customFormat="true" ht="34.15" hidden="false" customHeight="true" outlineLevel="0" collapsed="false">
      <c r="A44" s="9" t="n">
        <f aca="false">A42+1</f>
        <v>20</v>
      </c>
      <c r="B44" s="26" t="s">
        <v>474</v>
      </c>
      <c r="C44" s="9" t="s">
        <v>438</v>
      </c>
      <c r="D44" s="17" t="s">
        <v>475</v>
      </c>
      <c r="E44" s="17"/>
      <c r="F44" s="9" t="s">
        <v>476</v>
      </c>
      <c r="G44" s="150" t="s">
        <v>441</v>
      </c>
      <c r="H44" s="150" t="s">
        <v>441</v>
      </c>
      <c r="I44" s="150"/>
      <c r="J44" s="151"/>
      <c r="K44" s="152"/>
      <c r="L44" s="155"/>
    </row>
    <row r="45" s="154" customFormat="true" ht="34.15" hidden="false" customHeight="true" outlineLevel="0" collapsed="false">
      <c r="A45" s="9"/>
      <c r="B45" s="26"/>
      <c r="C45" s="9"/>
      <c r="D45" s="17"/>
      <c r="E45" s="17"/>
      <c r="F45" s="9"/>
      <c r="G45" s="150"/>
      <c r="H45" s="150"/>
      <c r="I45" s="150"/>
      <c r="J45" s="151"/>
      <c r="K45" s="152"/>
      <c r="L45" s="155"/>
    </row>
    <row r="46" s="154" customFormat="true" ht="33" hidden="false" customHeight="true" outlineLevel="0" collapsed="false">
      <c r="A46" s="9" t="n">
        <f aca="false">A44+1</f>
        <v>21</v>
      </c>
      <c r="B46" s="26" t="s">
        <v>477</v>
      </c>
      <c r="C46" s="9" t="s">
        <v>438</v>
      </c>
      <c r="D46" s="17" t="s">
        <v>439</v>
      </c>
      <c r="E46" s="17"/>
      <c r="F46" s="9" t="s">
        <v>478</v>
      </c>
      <c r="G46" s="150" t="s">
        <v>441</v>
      </c>
      <c r="H46" s="150" t="s">
        <v>441</v>
      </c>
      <c r="I46" s="150"/>
      <c r="J46" s="151" t="s">
        <v>441</v>
      </c>
      <c r="K46" s="152"/>
      <c r="L46" s="155"/>
    </row>
    <row r="47" s="154" customFormat="true" ht="47.45" hidden="false" customHeight="true" outlineLevel="0" collapsed="false">
      <c r="A47" s="9"/>
      <c r="B47" s="26"/>
      <c r="C47" s="9"/>
      <c r="D47" s="17"/>
      <c r="E47" s="17"/>
      <c r="F47" s="9"/>
      <c r="G47" s="150"/>
      <c r="H47" s="150"/>
      <c r="I47" s="150"/>
      <c r="J47" s="151"/>
      <c r="K47" s="152"/>
      <c r="L47" s="155"/>
    </row>
    <row r="48" s="154" customFormat="true" ht="47.45" hidden="false" customHeight="true" outlineLevel="0" collapsed="false">
      <c r="A48" s="9" t="n">
        <f aca="false">A46+1</f>
        <v>22</v>
      </c>
      <c r="B48" s="26" t="s">
        <v>479</v>
      </c>
      <c r="C48" s="9" t="s">
        <v>438</v>
      </c>
      <c r="D48" s="17" t="s">
        <v>475</v>
      </c>
      <c r="E48" s="17"/>
      <c r="F48" s="9" t="s">
        <v>480</v>
      </c>
      <c r="G48" s="150" t="s">
        <v>441</v>
      </c>
      <c r="H48" s="150" t="s">
        <v>441</v>
      </c>
      <c r="I48" s="150"/>
      <c r="J48" s="151"/>
      <c r="K48" s="152"/>
      <c r="L48" s="157"/>
    </row>
    <row r="49" s="154" customFormat="true" ht="47.45" hidden="false" customHeight="true" outlineLevel="0" collapsed="false">
      <c r="A49" s="9"/>
      <c r="B49" s="26"/>
      <c r="C49" s="9"/>
      <c r="D49" s="17"/>
      <c r="E49" s="17"/>
      <c r="F49" s="9"/>
      <c r="G49" s="150"/>
      <c r="H49" s="150"/>
      <c r="I49" s="150"/>
      <c r="J49" s="151"/>
      <c r="K49" s="152"/>
      <c r="L49" s="157"/>
    </row>
    <row r="50" s="154" customFormat="true" ht="47.45" hidden="false" customHeight="true" outlineLevel="0" collapsed="false">
      <c r="A50" s="9" t="n">
        <f aca="false">A48+1</f>
        <v>23</v>
      </c>
      <c r="B50" s="26" t="s">
        <v>404</v>
      </c>
      <c r="C50" s="9" t="s">
        <v>438</v>
      </c>
      <c r="D50" s="17" t="s">
        <v>475</v>
      </c>
      <c r="E50" s="17"/>
      <c r="F50" s="9" t="s">
        <v>405</v>
      </c>
      <c r="G50" s="150" t="s">
        <v>441</v>
      </c>
      <c r="H50" s="150" t="s">
        <v>441</v>
      </c>
      <c r="I50" s="150"/>
      <c r="J50" s="151"/>
      <c r="K50" s="152"/>
      <c r="L50" s="157"/>
    </row>
    <row r="51" s="154" customFormat="true" ht="47.45" hidden="false" customHeight="true" outlineLevel="0" collapsed="false">
      <c r="A51" s="9"/>
      <c r="B51" s="26"/>
      <c r="C51" s="9"/>
      <c r="D51" s="17"/>
      <c r="E51" s="17"/>
      <c r="F51" s="9"/>
      <c r="G51" s="150"/>
      <c r="H51" s="150"/>
      <c r="I51" s="150"/>
      <c r="J51" s="151"/>
      <c r="K51" s="152"/>
      <c r="L51" s="157"/>
    </row>
    <row r="52" s="154" customFormat="true" ht="13.15" hidden="false" customHeight="true" outlineLevel="0" collapsed="false">
      <c r="A52" s="9" t="n">
        <f aca="false">A50+1</f>
        <v>24</v>
      </c>
      <c r="B52" s="26" t="s">
        <v>301</v>
      </c>
      <c r="C52" s="9" t="s">
        <v>438</v>
      </c>
      <c r="D52" s="17" t="s">
        <v>439</v>
      </c>
      <c r="E52" s="17"/>
      <c r="F52" s="9" t="s">
        <v>481</v>
      </c>
      <c r="G52" s="150" t="s">
        <v>441</v>
      </c>
      <c r="H52" s="150" t="s">
        <v>441</v>
      </c>
      <c r="I52" s="150" t="s">
        <v>441</v>
      </c>
      <c r="J52" s="155"/>
      <c r="K52" s="151" t="s">
        <v>441</v>
      </c>
      <c r="L52" s="168" t="s">
        <v>471</v>
      </c>
    </row>
    <row r="53" s="154" customFormat="true" ht="35.45" hidden="false" customHeight="true" outlineLevel="0" collapsed="false">
      <c r="A53" s="9"/>
      <c r="B53" s="26"/>
      <c r="C53" s="9"/>
      <c r="D53" s="17"/>
      <c r="E53" s="17"/>
      <c r="F53" s="9"/>
      <c r="G53" s="150"/>
      <c r="H53" s="150"/>
      <c r="I53" s="150"/>
      <c r="J53" s="155"/>
      <c r="K53" s="151"/>
      <c r="L53" s="168"/>
    </row>
    <row r="54" s="154" customFormat="true" ht="85.15" hidden="false" customHeight="true" outlineLevel="0" collapsed="false">
      <c r="A54" s="9" t="n">
        <f aca="false">A52+1</f>
        <v>25</v>
      </c>
      <c r="B54" s="26" t="s">
        <v>482</v>
      </c>
      <c r="C54" s="25" t="s">
        <v>483</v>
      </c>
      <c r="D54" s="170" t="s">
        <v>32</v>
      </c>
      <c r="E54" s="17" t="s">
        <v>21</v>
      </c>
      <c r="F54" s="9" t="s">
        <v>484</v>
      </c>
      <c r="G54" s="150" t="s">
        <v>441</v>
      </c>
      <c r="H54" s="150" t="s">
        <v>441</v>
      </c>
      <c r="I54" s="150" t="s">
        <v>441</v>
      </c>
      <c r="J54" s="151" t="s">
        <v>441</v>
      </c>
      <c r="K54" s="171"/>
      <c r="L54" s="155"/>
    </row>
    <row r="55" s="154" customFormat="true" ht="88.15" hidden="false" customHeight="true" outlineLevel="0" collapsed="false">
      <c r="A55" s="9"/>
      <c r="B55" s="26"/>
      <c r="C55" s="25"/>
      <c r="D55" s="172" t="s">
        <v>26</v>
      </c>
      <c r="E55" s="9" t="s">
        <v>451</v>
      </c>
      <c r="F55" s="9"/>
      <c r="G55" s="150"/>
      <c r="H55" s="150"/>
      <c r="I55" s="150"/>
      <c r="J55" s="151"/>
      <c r="K55" s="171"/>
      <c r="L55" s="155"/>
    </row>
    <row r="56" s="154" customFormat="true" ht="34.15" hidden="false" customHeight="true" outlineLevel="0" collapsed="false">
      <c r="A56" s="9" t="n">
        <f aca="false">A54+1</f>
        <v>26</v>
      </c>
      <c r="B56" s="26" t="s">
        <v>485</v>
      </c>
      <c r="C56" s="9" t="s">
        <v>438</v>
      </c>
      <c r="D56" s="17" t="s">
        <v>439</v>
      </c>
      <c r="E56" s="17"/>
      <c r="F56" s="9" t="s">
        <v>486</v>
      </c>
      <c r="G56" s="150" t="s">
        <v>441</v>
      </c>
      <c r="H56" s="150" t="s">
        <v>441</v>
      </c>
      <c r="I56" s="150" t="s">
        <v>441</v>
      </c>
      <c r="J56" s="155"/>
      <c r="K56" s="151" t="s">
        <v>441</v>
      </c>
      <c r="L56" s="155"/>
    </row>
    <row r="57" s="154" customFormat="true" ht="27.6" hidden="false" customHeight="true" outlineLevel="0" collapsed="false">
      <c r="A57" s="9"/>
      <c r="B57" s="26"/>
      <c r="C57" s="9"/>
      <c r="D57" s="17"/>
      <c r="E57" s="17"/>
      <c r="F57" s="9"/>
      <c r="G57" s="150"/>
      <c r="H57" s="150"/>
      <c r="I57" s="150"/>
      <c r="J57" s="155"/>
      <c r="K57" s="151"/>
      <c r="L57" s="155"/>
    </row>
    <row r="58" s="154" customFormat="true" ht="21.6" hidden="false" customHeight="true" outlineLevel="0" collapsed="false">
      <c r="A58" s="9" t="n">
        <f aca="false">A56+1</f>
        <v>27</v>
      </c>
      <c r="B58" s="156" t="s">
        <v>311</v>
      </c>
      <c r="C58" s="9" t="s">
        <v>438</v>
      </c>
      <c r="D58" s="17" t="s">
        <v>439</v>
      </c>
      <c r="E58" s="17"/>
      <c r="F58" s="9" t="s">
        <v>487</v>
      </c>
      <c r="G58" s="150" t="s">
        <v>441</v>
      </c>
      <c r="H58" s="150" t="s">
        <v>441</v>
      </c>
      <c r="I58" s="150" t="s">
        <v>441</v>
      </c>
      <c r="J58" s="155"/>
      <c r="K58" s="151" t="s">
        <v>441</v>
      </c>
      <c r="L58" s="168" t="s">
        <v>471</v>
      </c>
    </row>
    <row r="59" s="154" customFormat="true" ht="43.15" hidden="false" customHeight="true" outlineLevel="0" collapsed="false">
      <c r="A59" s="9"/>
      <c r="B59" s="156"/>
      <c r="C59" s="9"/>
      <c r="D59" s="17"/>
      <c r="E59" s="17"/>
      <c r="F59" s="9"/>
      <c r="G59" s="150"/>
      <c r="H59" s="150"/>
      <c r="I59" s="150"/>
      <c r="J59" s="155"/>
      <c r="K59" s="151"/>
      <c r="L59" s="168"/>
    </row>
    <row r="60" s="154" customFormat="true" ht="39" hidden="false" customHeight="true" outlineLevel="0" collapsed="false">
      <c r="A60" s="9" t="n">
        <f aca="false">A58+1</f>
        <v>28</v>
      </c>
      <c r="B60" s="156" t="s">
        <v>488</v>
      </c>
      <c r="C60" s="9" t="s">
        <v>489</v>
      </c>
      <c r="D60" s="170" t="s">
        <v>32</v>
      </c>
      <c r="E60" s="17" t="s">
        <v>21</v>
      </c>
      <c r="F60" s="12" t="s">
        <v>490</v>
      </c>
      <c r="G60" s="150" t="s">
        <v>441</v>
      </c>
      <c r="H60" s="150" t="s">
        <v>441</v>
      </c>
      <c r="I60" s="150" t="s">
        <v>441</v>
      </c>
      <c r="J60" s="151" t="s">
        <v>441</v>
      </c>
      <c r="K60" s="173"/>
      <c r="L60" s="155"/>
    </row>
    <row r="61" s="154" customFormat="true" ht="42" hidden="false" customHeight="true" outlineLevel="0" collapsed="false">
      <c r="A61" s="9"/>
      <c r="B61" s="156"/>
      <c r="C61" s="9"/>
      <c r="D61" s="172" t="s">
        <v>26</v>
      </c>
      <c r="E61" s="9" t="s">
        <v>451</v>
      </c>
      <c r="F61" s="12"/>
      <c r="G61" s="150"/>
      <c r="H61" s="150"/>
      <c r="I61" s="150"/>
      <c r="J61" s="151"/>
      <c r="K61" s="173"/>
      <c r="L61" s="155"/>
    </row>
    <row r="62" s="154" customFormat="true" ht="58.9" hidden="false" customHeight="true" outlineLevel="0" collapsed="false">
      <c r="A62" s="9" t="n">
        <f aca="false">A60+1</f>
        <v>29</v>
      </c>
      <c r="B62" s="26" t="s">
        <v>38</v>
      </c>
      <c r="C62" s="9" t="s">
        <v>489</v>
      </c>
      <c r="D62" s="170" t="s">
        <v>32</v>
      </c>
      <c r="E62" s="17" t="s">
        <v>21</v>
      </c>
      <c r="F62" s="9" t="s">
        <v>491</v>
      </c>
      <c r="G62" s="150" t="s">
        <v>441</v>
      </c>
      <c r="H62" s="150" t="s">
        <v>441</v>
      </c>
      <c r="I62" s="150" t="s">
        <v>441</v>
      </c>
      <c r="J62" s="151" t="s">
        <v>441</v>
      </c>
      <c r="K62" s="171"/>
      <c r="L62" s="155"/>
    </row>
    <row r="63" s="154" customFormat="true" ht="50.45" hidden="false" customHeight="true" outlineLevel="0" collapsed="false">
      <c r="A63" s="9"/>
      <c r="B63" s="26"/>
      <c r="C63" s="9"/>
      <c r="D63" s="172" t="s">
        <v>26</v>
      </c>
      <c r="E63" s="9" t="s">
        <v>451</v>
      </c>
      <c r="F63" s="9"/>
      <c r="G63" s="150"/>
      <c r="H63" s="150"/>
      <c r="I63" s="150"/>
      <c r="J63" s="151"/>
      <c r="K63" s="171"/>
      <c r="L63" s="155"/>
    </row>
    <row r="64" s="154" customFormat="true" ht="66" hidden="false" customHeight="true" outlineLevel="0" collapsed="false">
      <c r="A64" s="9" t="n">
        <f aca="false">A62+1</f>
        <v>30</v>
      </c>
      <c r="B64" s="26" t="s">
        <v>247</v>
      </c>
      <c r="C64" s="9" t="s">
        <v>438</v>
      </c>
      <c r="D64" s="170" t="s">
        <v>32</v>
      </c>
      <c r="E64" s="17" t="s">
        <v>21</v>
      </c>
      <c r="F64" s="165" t="s">
        <v>492</v>
      </c>
      <c r="G64" s="150" t="s">
        <v>441</v>
      </c>
      <c r="H64" s="150" t="s">
        <v>441</v>
      </c>
      <c r="I64" s="150" t="s">
        <v>441</v>
      </c>
      <c r="J64" s="151" t="s">
        <v>441</v>
      </c>
      <c r="K64" s="152"/>
      <c r="L64" s="174" t="s">
        <v>493</v>
      </c>
    </row>
    <row r="65" s="154" customFormat="true" ht="57" hidden="false" customHeight="true" outlineLevel="0" collapsed="false">
      <c r="A65" s="9"/>
      <c r="B65" s="26"/>
      <c r="C65" s="9"/>
      <c r="D65" s="172" t="s">
        <v>26</v>
      </c>
      <c r="E65" s="9" t="s">
        <v>451</v>
      </c>
      <c r="F65" s="165"/>
      <c r="G65" s="150"/>
      <c r="H65" s="150"/>
      <c r="I65" s="150"/>
      <c r="J65" s="151"/>
      <c r="K65" s="152"/>
      <c r="L65" s="174"/>
    </row>
    <row r="66" s="154" customFormat="true" ht="54" hidden="false" customHeight="true" outlineLevel="0" collapsed="false">
      <c r="A66" s="9" t="n">
        <f aca="false">A64+1</f>
        <v>31</v>
      </c>
      <c r="B66" s="26" t="s">
        <v>494</v>
      </c>
      <c r="C66" s="9" t="s">
        <v>438</v>
      </c>
      <c r="D66" s="17" t="s">
        <v>439</v>
      </c>
      <c r="E66" s="17"/>
      <c r="F66" s="9" t="s">
        <v>495</v>
      </c>
      <c r="G66" s="150" t="s">
        <v>441</v>
      </c>
      <c r="H66" s="150" t="s">
        <v>441</v>
      </c>
      <c r="I66" s="150" t="s">
        <v>441</v>
      </c>
      <c r="J66" s="151" t="s">
        <v>441</v>
      </c>
      <c r="K66" s="151"/>
      <c r="L66" s="153" t="s">
        <v>468</v>
      </c>
    </row>
    <row r="67" s="154" customFormat="true" ht="33" hidden="false" customHeight="true" outlineLevel="0" collapsed="false">
      <c r="A67" s="9"/>
      <c r="B67" s="26"/>
      <c r="C67" s="9"/>
      <c r="D67" s="17"/>
      <c r="E67" s="17"/>
      <c r="F67" s="9"/>
      <c r="G67" s="150"/>
      <c r="H67" s="150"/>
      <c r="I67" s="150"/>
      <c r="J67" s="151"/>
      <c r="K67" s="151"/>
      <c r="L67" s="153"/>
    </row>
    <row r="68" s="154" customFormat="true" ht="55.9" hidden="false" customHeight="true" outlineLevel="0" collapsed="false">
      <c r="A68" s="9" t="n">
        <f aca="false">A66+1</f>
        <v>32</v>
      </c>
      <c r="B68" s="175" t="s">
        <v>496</v>
      </c>
      <c r="C68" s="9" t="s">
        <v>438</v>
      </c>
      <c r="D68" s="17" t="s">
        <v>439</v>
      </c>
      <c r="E68" s="17"/>
      <c r="F68" s="9" t="s">
        <v>497</v>
      </c>
      <c r="G68" s="150" t="s">
        <v>441</v>
      </c>
      <c r="H68" s="150"/>
      <c r="I68" s="150" t="s">
        <v>441</v>
      </c>
      <c r="J68" s="151" t="s">
        <v>441</v>
      </c>
      <c r="K68" s="152"/>
      <c r="L68" s="176"/>
    </row>
    <row r="69" s="154" customFormat="true" ht="55.15" hidden="false" customHeight="true" outlineLevel="0" collapsed="false">
      <c r="A69" s="9"/>
      <c r="B69" s="175"/>
      <c r="C69" s="9"/>
      <c r="D69" s="17"/>
      <c r="E69" s="17"/>
      <c r="F69" s="9"/>
      <c r="G69" s="150"/>
      <c r="H69" s="150"/>
      <c r="I69" s="150"/>
      <c r="J69" s="151"/>
      <c r="K69" s="152"/>
      <c r="L69" s="176"/>
    </row>
    <row r="70" s="166" customFormat="true" ht="21" hidden="false" customHeight="true" outlineLevel="0" collapsed="false">
      <c r="A70" s="9" t="n">
        <f aca="false">A68+1</f>
        <v>33</v>
      </c>
      <c r="B70" s="24" t="s">
        <v>498</v>
      </c>
      <c r="C70" s="9" t="s">
        <v>438</v>
      </c>
      <c r="D70" s="17" t="s">
        <v>439</v>
      </c>
      <c r="E70" s="17"/>
      <c r="F70" s="25" t="s">
        <v>499</v>
      </c>
      <c r="G70" s="150" t="s">
        <v>441</v>
      </c>
      <c r="H70" s="150" t="s">
        <v>441</v>
      </c>
      <c r="I70" s="150"/>
      <c r="J70" s="151"/>
      <c r="K70" s="151" t="s">
        <v>441</v>
      </c>
      <c r="L70" s="155"/>
    </row>
    <row r="71" s="166" customFormat="true" ht="45" hidden="false" customHeight="true" outlineLevel="0" collapsed="false">
      <c r="A71" s="9"/>
      <c r="B71" s="24"/>
      <c r="C71" s="9"/>
      <c r="D71" s="17"/>
      <c r="E71" s="17"/>
      <c r="F71" s="25"/>
      <c r="G71" s="150"/>
      <c r="H71" s="150"/>
      <c r="I71" s="150"/>
      <c r="J71" s="151"/>
      <c r="K71" s="151"/>
      <c r="L71" s="155"/>
    </row>
    <row r="72" s="154" customFormat="true" ht="105.6" hidden="false" customHeight="true" outlineLevel="0" collapsed="false">
      <c r="A72" s="9" t="n">
        <f aca="false">A70+1</f>
        <v>34</v>
      </c>
      <c r="B72" s="26" t="s">
        <v>500</v>
      </c>
      <c r="C72" s="9" t="s">
        <v>438</v>
      </c>
      <c r="D72" s="17" t="s">
        <v>439</v>
      </c>
      <c r="E72" s="17"/>
      <c r="F72" s="148" t="s">
        <v>481</v>
      </c>
      <c r="G72" s="150" t="s">
        <v>441</v>
      </c>
      <c r="H72" s="150"/>
      <c r="I72" s="150"/>
      <c r="J72" s="151"/>
      <c r="K72" s="151" t="s">
        <v>441</v>
      </c>
      <c r="L72" s="163"/>
    </row>
    <row r="73" s="154" customFormat="true" ht="50.45" hidden="false" customHeight="true" outlineLevel="0" collapsed="false">
      <c r="A73" s="9"/>
      <c r="B73" s="26"/>
      <c r="C73" s="9"/>
      <c r="D73" s="17"/>
      <c r="E73" s="17"/>
      <c r="F73" s="148"/>
      <c r="G73" s="150"/>
      <c r="H73" s="150"/>
      <c r="I73" s="150"/>
      <c r="J73" s="151"/>
      <c r="K73" s="151"/>
      <c r="L73" s="163"/>
    </row>
    <row r="74" s="154" customFormat="true" ht="51.6" hidden="false" customHeight="true" outlineLevel="0" collapsed="false">
      <c r="A74" s="9" t="n">
        <f aca="false">A72+1</f>
        <v>35</v>
      </c>
      <c r="B74" s="175" t="s">
        <v>501</v>
      </c>
      <c r="C74" s="9" t="s">
        <v>438</v>
      </c>
      <c r="D74" s="17" t="s">
        <v>439</v>
      </c>
      <c r="E74" s="17"/>
      <c r="F74" s="9" t="s">
        <v>502</v>
      </c>
      <c r="G74" s="150" t="s">
        <v>441</v>
      </c>
      <c r="H74" s="150"/>
      <c r="I74" s="150"/>
      <c r="J74" s="151"/>
      <c r="K74" s="151" t="s">
        <v>441</v>
      </c>
      <c r="L74" s="163" t="s">
        <v>503</v>
      </c>
    </row>
    <row r="75" s="154" customFormat="true" ht="30.6" hidden="false" customHeight="true" outlineLevel="0" collapsed="false">
      <c r="A75" s="9"/>
      <c r="B75" s="175"/>
      <c r="C75" s="9"/>
      <c r="D75" s="17"/>
      <c r="E75" s="17"/>
      <c r="F75" s="9"/>
      <c r="G75" s="150"/>
      <c r="H75" s="150"/>
      <c r="I75" s="150"/>
      <c r="J75" s="151"/>
      <c r="K75" s="151"/>
      <c r="L75" s="163"/>
    </row>
    <row r="76" customFormat="false" ht="15" hidden="false" customHeight="true" outlineLevel="0" collapsed="false">
      <c r="A76" s="42" t="s">
        <v>504</v>
      </c>
      <c r="B76" s="42"/>
      <c r="C76" s="42"/>
      <c r="D76" s="42"/>
      <c r="E76" s="42"/>
      <c r="F76" s="42"/>
      <c r="G76" s="177"/>
      <c r="H76" s="177"/>
      <c r="I76" s="177"/>
      <c r="J76" s="178"/>
      <c r="K76" s="179"/>
      <c r="L76" s="178"/>
    </row>
    <row r="77" s="154" customFormat="true" ht="34.9" hidden="false" customHeight="true" outlineLevel="0" collapsed="false">
      <c r="A77" s="9" t="n">
        <f aca="false">A74+1</f>
        <v>36</v>
      </c>
      <c r="B77" s="26" t="s">
        <v>505</v>
      </c>
      <c r="C77" s="9" t="s">
        <v>438</v>
      </c>
      <c r="D77" s="17" t="s">
        <v>439</v>
      </c>
      <c r="E77" s="17"/>
      <c r="F77" s="9" t="s">
        <v>506</v>
      </c>
      <c r="G77" s="150" t="s">
        <v>441</v>
      </c>
      <c r="H77" s="150" t="s">
        <v>441</v>
      </c>
      <c r="I77" s="150" t="s">
        <v>441</v>
      </c>
      <c r="J77" s="151" t="s">
        <v>441</v>
      </c>
      <c r="K77" s="152"/>
      <c r="L77" s="176"/>
    </row>
    <row r="78" s="154" customFormat="true" ht="54.6" hidden="false" customHeight="true" outlineLevel="0" collapsed="false">
      <c r="A78" s="9"/>
      <c r="B78" s="26"/>
      <c r="C78" s="9"/>
      <c r="D78" s="17"/>
      <c r="E78" s="17"/>
      <c r="F78" s="9"/>
      <c r="G78" s="150"/>
      <c r="H78" s="150"/>
      <c r="I78" s="150"/>
      <c r="J78" s="151"/>
      <c r="K78" s="152"/>
      <c r="L78" s="176"/>
    </row>
    <row r="79" s="164" customFormat="true" ht="107.45" hidden="false" customHeight="true" outlineLevel="0" collapsed="false">
      <c r="A79" s="9" t="n">
        <f aca="false">A77+1</f>
        <v>37</v>
      </c>
      <c r="B79" s="24" t="s">
        <v>507</v>
      </c>
      <c r="C79" s="9" t="s">
        <v>438</v>
      </c>
      <c r="D79" s="17" t="s">
        <v>439</v>
      </c>
      <c r="E79" s="17"/>
      <c r="F79" s="9" t="s">
        <v>508</v>
      </c>
      <c r="G79" s="150" t="s">
        <v>441</v>
      </c>
      <c r="H79" s="150" t="s">
        <v>441</v>
      </c>
      <c r="I79" s="150" t="s">
        <v>441</v>
      </c>
      <c r="J79" s="151" t="s">
        <v>441</v>
      </c>
      <c r="K79" s="152"/>
      <c r="L79" s="180" t="s">
        <v>509</v>
      </c>
      <c r="M79" s="181" t="s">
        <v>510</v>
      </c>
    </row>
    <row r="80" s="164" customFormat="true" ht="77.45" hidden="false" customHeight="true" outlineLevel="0" collapsed="false">
      <c r="A80" s="9"/>
      <c r="B80" s="24"/>
      <c r="C80" s="9"/>
      <c r="D80" s="17"/>
      <c r="E80" s="17"/>
      <c r="F80" s="9"/>
      <c r="G80" s="150"/>
      <c r="H80" s="150"/>
      <c r="I80" s="150"/>
      <c r="J80" s="151"/>
      <c r="K80" s="152"/>
      <c r="L80" s="180"/>
      <c r="M80" s="181"/>
    </row>
    <row r="81" s="164" customFormat="true" ht="77.45" hidden="false" customHeight="true" outlineLevel="0" collapsed="false">
      <c r="A81" s="9" t="n">
        <f aca="false">A79+1</f>
        <v>38</v>
      </c>
      <c r="B81" s="24" t="s">
        <v>511</v>
      </c>
      <c r="C81" s="9" t="s">
        <v>438</v>
      </c>
      <c r="D81" s="17" t="s">
        <v>439</v>
      </c>
      <c r="E81" s="17"/>
      <c r="F81" s="9" t="s">
        <v>512</v>
      </c>
      <c r="G81" s="150" t="s">
        <v>441</v>
      </c>
      <c r="H81" s="150" t="s">
        <v>441</v>
      </c>
      <c r="I81" s="150"/>
      <c r="J81" s="151"/>
      <c r="K81" s="152"/>
      <c r="L81" s="182"/>
      <c r="M81" s="183"/>
    </row>
    <row r="82" s="164" customFormat="true" ht="41.45" hidden="false" customHeight="true" outlineLevel="0" collapsed="false">
      <c r="A82" s="9"/>
      <c r="B82" s="24"/>
      <c r="C82" s="9"/>
      <c r="D82" s="17"/>
      <c r="E82" s="17"/>
      <c r="F82" s="9"/>
      <c r="G82" s="150"/>
      <c r="H82" s="150"/>
      <c r="I82" s="150"/>
      <c r="J82" s="151"/>
      <c r="K82" s="152"/>
      <c r="L82" s="182"/>
      <c r="M82" s="183"/>
    </row>
    <row r="83" s="164" customFormat="true" ht="41.45" hidden="false" customHeight="true" outlineLevel="0" collapsed="false">
      <c r="A83" s="9" t="n">
        <f aca="false">A81+1</f>
        <v>39</v>
      </c>
      <c r="B83" s="24" t="s">
        <v>513</v>
      </c>
      <c r="C83" s="9" t="s">
        <v>438</v>
      </c>
      <c r="D83" s="17" t="s">
        <v>439</v>
      </c>
      <c r="E83" s="17"/>
      <c r="F83" s="9" t="s">
        <v>514</v>
      </c>
      <c r="G83" s="150" t="s">
        <v>441</v>
      </c>
      <c r="H83" s="150" t="s">
        <v>441</v>
      </c>
      <c r="I83" s="150"/>
      <c r="J83" s="151"/>
      <c r="K83" s="152"/>
      <c r="L83" s="182"/>
      <c r="M83" s="183"/>
    </row>
    <row r="84" s="164" customFormat="true" ht="41.45" hidden="false" customHeight="true" outlineLevel="0" collapsed="false">
      <c r="A84" s="9"/>
      <c r="B84" s="24"/>
      <c r="C84" s="9"/>
      <c r="D84" s="17"/>
      <c r="E84" s="17"/>
      <c r="F84" s="9"/>
      <c r="G84" s="150"/>
      <c r="H84" s="150"/>
      <c r="I84" s="150"/>
      <c r="J84" s="151"/>
      <c r="K84" s="152"/>
      <c r="L84" s="182"/>
      <c r="M84" s="183"/>
    </row>
    <row r="85" s="166" customFormat="true" ht="21" hidden="false" customHeight="true" outlineLevel="0" collapsed="false">
      <c r="A85" s="9" t="n">
        <f aca="false">A83+1</f>
        <v>40</v>
      </c>
      <c r="B85" s="24" t="s">
        <v>515</v>
      </c>
      <c r="C85" s="9" t="s">
        <v>438</v>
      </c>
      <c r="D85" s="17" t="s">
        <v>439</v>
      </c>
      <c r="E85" s="17"/>
      <c r="F85" s="165" t="s">
        <v>516</v>
      </c>
      <c r="G85" s="150" t="s">
        <v>441</v>
      </c>
      <c r="H85" s="150" t="s">
        <v>441</v>
      </c>
      <c r="I85" s="150"/>
      <c r="J85" s="151" t="s">
        <v>441</v>
      </c>
      <c r="K85" s="152"/>
      <c r="L85" s="155"/>
    </row>
    <row r="86" s="166" customFormat="true" ht="60" hidden="false" customHeight="true" outlineLevel="0" collapsed="false">
      <c r="A86" s="9"/>
      <c r="B86" s="24"/>
      <c r="C86" s="9"/>
      <c r="D86" s="17"/>
      <c r="E86" s="17"/>
      <c r="F86" s="165"/>
      <c r="G86" s="150"/>
      <c r="H86" s="150"/>
      <c r="I86" s="150"/>
      <c r="J86" s="151"/>
      <c r="K86" s="152"/>
      <c r="L86" s="155"/>
    </row>
    <row r="87" s="154" customFormat="true" ht="45.6" hidden="false" customHeight="true" outlineLevel="0" collapsed="false">
      <c r="A87" s="9" t="n">
        <f aca="false">A85+1</f>
        <v>41</v>
      </c>
      <c r="B87" s="175" t="s">
        <v>517</v>
      </c>
      <c r="C87" s="9" t="s">
        <v>438</v>
      </c>
      <c r="D87" s="17" t="s">
        <v>439</v>
      </c>
      <c r="E87" s="17"/>
      <c r="F87" s="9" t="s">
        <v>508</v>
      </c>
      <c r="G87" s="150" t="s">
        <v>441</v>
      </c>
      <c r="H87" s="150" t="s">
        <v>441</v>
      </c>
      <c r="I87" s="150"/>
      <c r="J87" s="151" t="s">
        <v>441</v>
      </c>
      <c r="K87" s="152"/>
      <c r="L87" s="155"/>
    </row>
    <row r="88" s="154" customFormat="true" ht="37.15" hidden="false" customHeight="true" outlineLevel="0" collapsed="false">
      <c r="A88" s="9"/>
      <c r="B88" s="175"/>
      <c r="C88" s="9"/>
      <c r="D88" s="17"/>
      <c r="E88" s="17"/>
      <c r="F88" s="9"/>
      <c r="G88" s="150"/>
      <c r="H88" s="150"/>
      <c r="I88" s="150"/>
      <c r="J88" s="151"/>
      <c r="K88" s="152"/>
      <c r="L88" s="155"/>
    </row>
    <row r="89" s="154" customFormat="true" ht="25.15" hidden="false" customHeight="true" outlineLevel="0" collapsed="false">
      <c r="A89" s="9" t="n">
        <f aca="false">A87+1</f>
        <v>42</v>
      </c>
      <c r="B89" s="175" t="s">
        <v>518</v>
      </c>
      <c r="C89" s="9" t="s">
        <v>438</v>
      </c>
      <c r="D89" s="17" t="s">
        <v>439</v>
      </c>
      <c r="E89" s="17"/>
      <c r="F89" s="9" t="s">
        <v>519</v>
      </c>
      <c r="G89" s="150" t="s">
        <v>441</v>
      </c>
      <c r="H89" s="150" t="s">
        <v>441</v>
      </c>
      <c r="I89" s="150"/>
      <c r="J89" s="151"/>
      <c r="K89" s="151" t="s">
        <v>441</v>
      </c>
      <c r="L89" s="153" t="s">
        <v>468</v>
      </c>
    </row>
    <row r="90" s="154" customFormat="true" ht="21" hidden="false" customHeight="true" outlineLevel="0" collapsed="false">
      <c r="A90" s="9"/>
      <c r="B90" s="175"/>
      <c r="C90" s="9"/>
      <c r="D90" s="17"/>
      <c r="E90" s="17"/>
      <c r="F90" s="9"/>
      <c r="G90" s="150"/>
      <c r="H90" s="150"/>
      <c r="I90" s="150"/>
      <c r="J90" s="151"/>
      <c r="K90" s="151"/>
      <c r="L90" s="153"/>
    </row>
    <row r="91" s="154" customFormat="true" ht="24" hidden="false" customHeight="true" outlineLevel="0" collapsed="false">
      <c r="A91" s="9" t="n">
        <f aca="false">A89+1</f>
        <v>43</v>
      </c>
      <c r="B91" s="175" t="s">
        <v>376</v>
      </c>
      <c r="C91" s="9" t="s">
        <v>438</v>
      </c>
      <c r="D91" s="17" t="s">
        <v>439</v>
      </c>
      <c r="E91" s="17"/>
      <c r="F91" s="9" t="s">
        <v>520</v>
      </c>
      <c r="G91" s="150" t="s">
        <v>441</v>
      </c>
      <c r="H91" s="150" t="s">
        <v>441</v>
      </c>
      <c r="I91" s="150" t="s">
        <v>441</v>
      </c>
      <c r="J91" s="151"/>
      <c r="K91" s="152"/>
      <c r="L91" s="155"/>
    </row>
    <row r="92" s="154" customFormat="true" ht="25.15" hidden="false" customHeight="true" outlineLevel="0" collapsed="false">
      <c r="A92" s="9"/>
      <c r="B92" s="175"/>
      <c r="C92" s="9"/>
      <c r="D92" s="17"/>
      <c r="E92" s="17"/>
      <c r="F92" s="9"/>
      <c r="G92" s="150"/>
      <c r="H92" s="150"/>
      <c r="I92" s="150"/>
      <c r="J92" s="151"/>
      <c r="K92" s="152"/>
      <c r="L92" s="155"/>
    </row>
    <row r="93" s="169" customFormat="true" ht="12.75" hidden="false" customHeight="true" outlineLevel="0" collapsed="false">
      <c r="A93" s="184"/>
      <c r="B93" s="184" t="s">
        <v>521</v>
      </c>
      <c r="C93" s="184"/>
      <c r="D93" s="184"/>
      <c r="E93" s="184"/>
      <c r="F93" s="184"/>
      <c r="G93" s="185"/>
      <c r="H93" s="185"/>
      <c r="I93" s="185"/>
    </row>
    <row r="94" s="154" customFormat="true" ht="49.9" hidden="false" customHeight="true" outlineLevel="0" collapsed="false">
      <c r="A94" s="9" t="n">
        <f aca="false">A91+1</f>
        <v>44</v>
      </c>
      <c r="B94" s="175" t="s">
        <v>522</v>
      </c>
      <c r="C94" s="9" t="s">
        <v>438</v>
      </c>
      <c r="D94" s="17" t="s">
        <v>439</v>
      </c>
      <c r="E94" s="17"/>
      <c r="F94" s="9" t="s">
        <v>523</v>
      </c>
      <c r="G94" s="150" t="s">
        <v>441</v>
      </c>
      <c r="H94" s="150"/>
      <c r="I94" s="150"/>
      <c r="J94" s="151" t="s">
        <v>441</v>
      </c>
      <c r="K94" s="152"/>
      <c r="L94" s="155"/>
    </row>
    <row r="95" s="154" customFormat="true" ht="43.15" hidden="false" customHeight="true" outlineLevel="0" collapsed="false">
      <c r="A95" s="9"/>
      <c r="B95" s="175"/>
      <c r="C95" s="9"/>
      <c r="D95" s="17"/>
      <c r="E95" s="17"/>
      <c r="F95" s="9"/>
      <c r="G95" s="150"/>
      <c r="H95" s="150"/>
      <c r="I95" s="150"/>
      <c r="J95" s="151"/>
      <c r="K95" s="152"/>
      <c r="L95" s="155"/>
    </row>
    <row r="96" s="154" customFormat="true" ht="19.15" hidden="false" customHeight="true" outlineLevel="0" collapsed="false">
      <c r="A96" s="9" t="n">
        <f aca="false">A94+1</f>
        <v>45</v>
      </c>
      <c r="B96" s="175" t="s">
        <v>524</v>
      </c>
      <c r="C96" s="9" t="s">
        <v>438</v>
      </c>
      <c r="D96" s="17" t="s">
        <v>439</v>
      </c>
      <c r="E96" s="17"/>
      <c r="F96" s="148" t="s">
        <v>525</v>
      </c>
      <c r="G96" s="150" t="s">
        <v>441</v>
      </c>
      <c r="H96" s="150"/>
      <c r="I96" s="150"/>
      <c r="J96" s="151" t="s">
        <v>441</v>
      </c>
      <c r="K96" s="152"/>
      <c r="L96" s="155"/>
    </row>
    <row r="97" s="154" customFormat="true" ht="35.45" hidden="false" customHeight="true" outlineLevel="0" collapsed="false">
      <c r="A97" s="9"/>
      <c r="B97" s="175"/>
      <c r="C97" s="9"/>
      <c r="D97" s="17"/>
      <c r="E97" s="17"/>
      <c r="F97" s="148"/>
      <c r="G97" s="150"/>
      <c r="H97" s="150"/>
      <c r="I97" s="150"/>
      <c r="J97" s="151"/>
      <c r="K97" s="152"/>
      <c r="L97" s="155"/>
    </row>
    <row r="98" s="154" customFormat="true" ht="34.15" hidden="false" customHeight="true" outlineLevel="0" collapsed="false">
      <c r="A98" s="9" t="n">
        <f aca="false">A96+1</f>
        <v>46</v>
      </c>
      <c r="B98" s="175" t="s">
        <v>526</v>
      </c>
      <c r="C98" s="9" t="s">
        <v>438</v>
      </c>
      <c r="D98" s="17" t="s">
        <v>439</v>
      </c>
      <c r="E98" s="17"/>
      <c r="F98" s="148" t="s">
        <v>525</v>
      </c>
      <c r="G98" s="150" t="s">
        <v>441</v>
      </c>
      <c r="H98" s="150"/>
      <c r="I98" s="150"/>
      <c r="J98" s="151" t="s">
        <v>441</v>
      </c>
      <c r="K98" s="152"/>
      <c r="L98" s="155"/>
    </row>
    <row r="99" s="154" customFormat="true" ht="35.45" hidden="false" customHeight="true" outlineLevel="0" collapsed="false">
      <c r="A99" s="9"/>
      <c r="B99" s="175"/>
      <c r="C99" s="9"/>
      <c r="D99" s="17"/>
      <c r="E99" s="17"/>
      <c r="F99" s="148"/>
      <c r="G99" s="150"/>
      <c r="H99" s="150"/>
      <c r="I99" s="150"/>
      <c r="J99" s="151"/>
      <c r="K99" s="152"/>
      <c r="L99" s="155"/>
    </row>
    <row r="100" s="154" customFormat="true" ht="34.15" hidden="false" customHeight="true" outlineLevel="0" collapsed="false">
      <c r="A100" s="9" t="n">
        <f aca="false">A98+1</f>
        <v>47</v>
      </c>
      <c r="B100" s="175" t="s">
        <v>527</v>
      </c>
      <c r="C100" s="9" t="s">
        <v>438</v>
      </c>
      <c r="D100" s="17" t="s">
        <v>439</v>
      </c>
      <c r="E100" s="17"/>
      <c r="F100" s="148" t="s">
        <v>525</v>
      </c>
      <c r="G100" s="150" t="s">
        <v>441</v>
      </c>
      <c r="H100" s="150"/>
      <c r="I100" s="150"/>
      <c r="J100" s="151" t="s">
        <v>441</v>
      </c>
      <c r="K100" s="152"/>
      <c r="L100" s="155"/>
    </row>
    <row r="101" s="154" customFormat="true" ht="35.45" hidden="false" customHeight="true" outlineLevel="0" collapsed="false">
      <c r="A101" s="9"/>
      <c r="B101" s="175"/>
      <c r="C101" s="9"/>
      <c r="D101" s="17"/>
      <c r="E101" s="17"/>
      <c r="F101" s="148"/>
      <c r="G101" s="150"/>
      <c r="H101" s="150"/>
      <c r="I101" s="150"/>
      <c r="J101" s="151"/>
      <c r="K101" s="152"/>
      <c r="L101" s="155"/>
    </row>
    <row r="102" s="154" customFormat="true" ht="22.15" hidden="false" customHeight="true" outlineLevel="0" collapsed="false">
      <c r="A102" s="9" t="n">
        <f aca="false">A96+1</f>
        <v>46</v>
      </c>
      <c r="B102" s="175" t="s">
        <v>528</v>
      </c>
      <c r="C102" s="9" t="s">
        <v>438</v>
      </c>
      <c r="D102" s="17" t="s">
        <v>439</v>
      </c>
      <c r="E102" s="17"/>
      <c r="F102" s="9" t="s">
        <v>529</v>
      </c>
      <c r="G102" s="150" t="s">
        <v>441</v>
      </c>
      <c r="H102" s="150"/>
      <c r="I102" s="150"/>
      <c r="J102" s="151"/>
      <c r="K102" s="152"/>
      <c r="L102" s="155"/>
    </row>
    <row r="103" s="154" customFormat="true" ht="27.6" hidden="false" customHeight="true" outlineLevel="0" collapsed="false">
      <c r="A103" s="9"/>
      <c r="B103" s="175"/>
      <c r="C103" s="9"/>
      <c r="D103" s="17"/>
      <c r="E103" s="17"/>
      <c r="F103" s="9"/>
      <c r="G103" s="150"/>
      <c r="H103" s="150"/>
      <c r="I103" s="150"/>
      <c r="J103" s="151"/>
      <c r="K103" s="152"/>
      <c r="L103" s="155"/>
    </row>
    <row r="104" s="169" customFormat="true" ht="12.75" hidden="false" customHeight="true" outlineLevel="0" collapsed="false">
      <c r="A104" s="184"/>
      <c r="B104" s="184" t="s">
        <v>530</v>
      </c>
      <c r="C104" s="184"/>
      <c r="D104" s="184"/>
      <c r="E104" s="184"/>
      <c r="F104" s="184"/>
      <c r="G104" s="185"/>
      <c r="H104" s="185"/>
      <c r="I104" s="185"/>
    </row>
    <row r="105" s="154" customFormat="true" ht="13.15" hidden="false" customHeight="true" outlineLevel="0" collapsed="false">
      <c r="A105" s="9" t="n">
        <f aca="false">A102+1</f>
        <v>47</v>
      </c>
      <c r="B105" s="175" t="s">
        <v>531</v>
      </c>
      <c r="C105" s="9" t="s">
        <v>438</v>
      </c>
      <c r="D105" s="17" t="s">
        <v>439</v>
      </c>
      <c r="E105" s="17"/>
      <c r="F105" s="9" t="s">
        <v>532</v>
      </c>
      <c r="G105" s="150" t="s">
        <v>441</v>
      </c>
      <c r="H105" s="150" t="s">
        <v>441</v>
      </c>
      <c r="I105" s="150" t="s">
        <v>441</v>
      </c>
      <c r="J105" s="151"/>
      <c r="K105" s="151"/>
      <c r="L105" s="155"/>
    </row>
    <row r="106" s="154" customFormat="true" ht="37.9" hidden="false" customHeight="true" outlineLevel="0" collapsed="false">
      <c r="A106" s="9"/>
      <c r="B106" s="175"/>
      <c r="C106" s="9"/>
      <c r="D106" s="17"/>
      <c r="E106" s="17"/>
      <c r="F106" s="9"/>
      <c r="G106" s="150"/>
      <c r="H106" s="150"/>
      <c r="I106" s="150"/>
      <c r="J106" s="151"/>
      <c r="K106" s="151"/>
      <c r="L106" s="155"/>
    </row>
    <row r="107" s="154" customFormat="true" ht="13.15" hidden="false" customHeight="true" outlineLevel="0" collapsed="false">
      <c r="A107" s="9" t="n">
        <f aca="false">A105+1</f>
        <v>48</v>
      </c>
      <c r="B107" s="175" t="s">
        <v>533</v>
      </c>
      <c r="C107" s="9" t="s">
        <v>438</v>
      </c>
      <c r="D107" s="17" t="s">
        <v>439</v>
      </c>
      <c r="E107" s="17"/>
      <c r="F107" s="9" t="s">
        <v>350</v>
      </c>
      <c r="G107" s="150" t="s">
        <v>441</v>
      </c>
      <c r="H107" s="150" t="s">
        <v>441</v>
      </c>
      <c r="I107" s="150" t="s">
        <v>441</v>
      </c>
      <c r="J107" s="151"/>
      <c r="K107" s="151" t="s">
        <v>441</v>
      </c>
      <c r="L107" s="155"/>
    </row>
    <row r="108" s="154" customFormat="true" ht="37.9" hidden="false" customHeight="true" outlineLevel="0" collapsed="false">
      <c r="A108" s="9"/>
      <c r="B108" s="175"/>
      <c r="C108" s="9"/>
      <c r="D108" s="17"/>
      <c r="E108" s="17"/>
      <c r="F108" s="9"/>
      <c r="G108" s="150"/>
      <c r="H108" s="150"/>
      <c r="I108" s="150"/>
      <c r="J108" s="151"/>
      <c r="K108" s="151"/>
      <c r="L108" s="155"/>
    </row>
    <row r="109" s="154" customFormat="true" ht="27" hidden="false" customHeight="true" outlineLevel="0" collapsed="false">
      <c r="A109" s="9" t="n">
        <f aca="false">A107+1</f>
        <v>49</v>
      </c>
      <c r="B109" s="175" t="s">
        <v>534</v>
      </c>
      <c r="C109" s="9" t="s">
        <v>438</v>
      </c>
      <c r="D109" s="17" t="s">
        <v>439</v>
      </c>
      <c r="E109" s="17"/>
      <c r="F109" s="9" t="s">
        <v>535</v>
      </c>
      <c r="G109" s="150" t="s">
        <v>441</v>
      </c>
      <c r="H109" s="150" t="s">
        <v>441</v>
      </c>
      <c r="I109" s="150" t="s">
        <v>441</v>
      </c>
      <c r="J109" s="151"/>
      <c r="K109" s="151" t="s">
        <v>441</v>
      </c>
      <c r="L109" s="155"/>
    </row>
    <row r="110" s="154" customFormat="true" ht="67.9" hidden="false" customHeight="true" outlineLevel="0" collapsed="false">
      <c r="A110" s="9"/>
      <c r="B110" s="175"/>
      <c r="C110" s="9"/>
      <c r="D110" s="17"/>
      <c r="E110" s="17"/>
      <c r="F110" s="9"/>
      <c r="G110" s="150"/>
      <c r="H110" s="150"/>
      <c r="I110" s="150"/>
      <c r="J110" s="151"/>
      <c r="K110" s="151"/>
      <c r="L110" s="155"/>
    </row>
    <row r="111" s="154" customFormat="true" ht="25.9" hidden="false" customHeight="true" outlineLevel="0" collapsed="false">
      <c r="A111" s="9" t="n">
        <f aca="false">A109+1</f>
        <v>50</v>
      </c>
      <c r="B111" s="175" t="s">
        <v>536</v>
      </c>
      <c r="C111" s="9" t="s">
        <v>438</v>
      </c>
      <c r="D111" s="17" t="s">
        <v>439</v>
      </c>
      <c r="E111" s="17"/>
      <c r="F111" s="9" t="s">
        <v>519</v>
      </c>
      <c r="G111" s="150" t="s">
        <v>441</v>
      </c>
      <c r="H111" s="150" t="s">
        <v>441</v>
      </c>
      <c r="I111" s="150" t="s">
        <v>441</v>
      </c>
      <c r="J111" s="151"/>
      <c r="K111" s="151" t="s">
        <v>441</v>
      </c>
      <c r="L111" s="155"/>
    </row>
    <row r="112" s="154" customFormat="true" ht="22.15" hidden="false" customHeight="true" outlineLevel="0" collapsed="false">
      <c r="A112" s="9"/>
      <c r="B112" s="175"/>
      <c r="C112" s="9"/>
      <c r="D112" s="17"/>
      <c r="E112" s="17"/>
      <c r="F112" s="9"/>
      <c r="G112" s="150"/>
      <c r="H112" s="150"/>
      <c r="I112" s="150"/>
      <c r="J112" s="151"/>
      <c r="K112" s="151"/>
      <c r="L112" s="155"/>
    </row>
    <row r="113" s="154" customFormat="true" ht="25.9" hidden="false" customHeight="true" outlineLevel="0" collapsed="false">
      <c r="A113" s="9" t="n">
        <f aca="false">A111+1</f>
        <v>51</v>
      </c>
      <c r="B113" s="175" t="s">
        <v>537</v>
      </c>
      <c r="C113" s="9" t="s">
        <v>438</v>
      </c>
      <c r="D113" s="17" t="s">
        <v>439</v>
      </c>
      <c r="E113" s="17"/>
      <c r="F113" s="9" t="s">
        <v>538</v>
      </c>
      <c r="G113" s="150" t="s">
        <v>441</v>
      </c>
      <c r="H113" s="150" t="s">
        <v>441</v>
      </c>
      <c r="I113" s="150" t="s">
        <v>441</v>
      </c>
      <c r="J113" s="151"/>
      <c r="K113" s="151"/>
      <c r="L113" s="155"/>
    </row>
    <row r="114" s="154" customFormat="true" ht="22.15" hidden="false" customHeight="true" outlineLevel="0" collapsed="false">
      <c r="A114" s="9"/>
      <c r="B114" s="175"/>
      <c r="C114" s="9"/>
      <c r="D114" s="17"/>
      <c r="E114" s="17"/>
      <c r="F114" s="9"/>
      <c r="G114" s="150"/>
      <c r="H114" s="150"/>
      <c r="I114" s="150"/>
      <c r="J114" s="151"/>
      <c r="K114" s="151"/>
      <c r="L114" s="155"/>
    </row>
    <row r="115" s="154" customFormat="true" ht="72.6" hidden="false" customHeight="true" outlineLevel="0" collapsed="false">
      <c r="A115" s="9" t="n">
        <f aca="false">A113+1</f>
        <v>52</v>
      </c>
      <c r="B115" s="175" t="s">
        <v>539</v>
      </c>
      <c r="C115" s="9" t="s">
        <v>438</v>
      </c>
      <c r="D115" s="17" t="s">
        <v>439</v>
      </c>
      <c r="E115" s="17"/>
      <c r="F115" s="9" t="s">
        <v>540</v>
      </c>
      <c r="G115" s="150" t="s">
        <v>441</v>
      </c>
      <c r="H115" s="150" t="s">
        <v>441</v>
      </c>
      <c r="I115" s="150" t="s">
        <v>441</v>
      </c>
      <c r="J115" s="151"/>
      <c r="K115" s="151" t="s">
        <v>441</v>
      </c>
      <c r="L115" s="186" t="s">
        <v>541</v>
      </c>
    </row>
    <row r="116" s="154" customFormat="true" ht="46.9" hidden="false" customHeight="true" outlineLevel="0" collapsed="false">
      <c r="A116" s="9"/>
      <c r="B116" s="175"/>
      <c r="C116" s="9"/>
      <c r="D116" s="17"/>
      <c r="E116" s="17"/>
      <c r="F116" s="9"/>
      <c r="G116" s="150"/>
      <c r="H116" s="150"/>
      <c r="I116" s="150"/>
      <c r="J116" s="151"/>
      <c r="K116" s="151"/>
      <c r="L116" s="186"/>
    </row>
    <row r="117" s="154" customFormat="true" ht="70.9" hidden="false" customHeight="true" outlineLevel="0" collapsed="false">
      <c r="A117" s="9" t="n">
        <f aca="false">A115+1</f>
        <v>53</v>
      </c>
      <c r="B117" s="175" t="s">
        <v>542</v>
      </c>
      <c r="C117" s="9" t="s">
        <v>438</v>
      </c>
      <c r="D117" s="17" t="s">
        <v>439</v>
      </c>
      <c r="E117" s="17"/>
      <c r="F117" s="24" t="s">
        <v>543</v>
      </c>
      <c r="G117" s="150" t="s">
        <v>441</v>
      </c>
      <c r="H117" s="150" t="s">
        <v>441</v>
      </c>
      <c r="I117" s="150" t="s">
        <v>441</v>
      </c>
      <c r="J117" s="151"/>
      <c r="K117" s="151" t="s">
        <v>441</v>
      </c>
      <c r="L117" s="155"/>
    </row>
    <row r="118" s="154" customFormat="true" ht="67.15" hidden="false" customHeight="true" outlineLevel="0" collapsed="false">
      <c r="A118" s="9"/>
      <c r="B118" s="175"/>
      <c r="C118" s="9"/>
      <c r="D118" s="17"/>
      <c r="E118" s="17"/>
      <c r="F118" s="24"/>
      <c r="G118" s="150"/>
      <c r="H118" s="150"/>
      <c r="I118" s="150"/>
      <c r="J118" s="151"/>
      <c r="K118" s="151"/>
      <c r="L118" s="155"/>
    </row>
    <row r="119" s="154" customFormat="true" ht="45.6" hidden="false" customHeight="true" outlineLevel="0" collapsed="false">
      <c r="A119" s="9" t="n">
        <f aca="false">A117+1</f>
        <v>54</v>
      </c>
      <c r="B119" s="175" t="s">
        <v>544</v>
      </c>
      <c r="C119" s="9" t="s">
        <v>438</v>
      </c>
      <c r="D119" s="17" t="s">
        <v>439</v>
      </c>
      <c r="E119" s="17"/>
      <c r="F119" s="9" t="s">
        <v>545</v>
      </c>
      <c r="G119" s="150" t="s">
        <v>441</v>
      </c>
      <c r="H119" s="150" t="s">
        <v>441</v>
      </c>
      <c r="I119" s="150" t="s">
        <v>441</v>
      </c>
      <c r="J119" s="151"/>
      <c r="K119" s="151" t="s">
        <v>441</v>
      </c>
      <c r="L119" s="187" t="s">
        <v>546</v>
      </c>
    </row>
    <row r="120" s="154" customFormat="true" ht="48.6" hidden="false" customHeight="true" outlineLevel="0" collapsed="false">
      <c r="A120" s="9"/>
      <c r="B120" s="175"/>
      <c r="C120" s="9"/>
      <c r="D120" s="17"/>
      <c r="E120" s="17"/>
      <c r="F120" s="9"/>
      <c r="G120" s="150"/>
      <c r="H120" s="150"/>
      <c r="I120" s="150"/>
      <c r="J120" s="151"/>
      <c r="K120" s="151"/>
      <c r="L120" s="187"/>
    </row>
    <row r="121" s="169" customFormat="true" ht="12.75" hidden="false" customHeight="true" outlineLevel="0" collapsed="false">
      <c r="A121" s="184"/>
      <c r="B121" s="184" t="s">
        <v>547</v>
      </c>
      <c r="C121" s="184"/>
      <c r="D121" s="184"/>
      <c r="E121" s="184"/>
      <c r="F121" s="184"/>
      <c r="G121" s="185"/>
      <c r="H121" s="185"/>
      <c r="I121" s="185"/>
    </row>
    <row r="122" s="154" customFormat="true" ht="70.15" hidden="false" customHeight="true" outlineLevel="0" collapsed="false">
      <c r="A122" s="9" t="n">
        <f aca="false">A119+1</f>
        <v>55</v>
      </c>
      <c r="B122" s="175" t="s">
        <v>548</v>
      </c>
      <c r="C122" s="9" t="s">
        <v>438</v>
      </c>
      <c r="D122" s="17" t="s">
        <v>439</v>
      </c>
      <c r="E122" s="17"/>
      <c r="F122" s="188" t="s">
        <v>549</v>
      </c>
      <c r="G122" s="150" t="s">
        <v>441</v>
      </c>
      <c r="H122" s="150" t="s">
        <v>441</v>
      </c>
      <c r="I122" s="150"/>
      <c r="J122" s="151" t="s">
        <v>441</v>
      </c>
      <c r="K122" s="189"/>
      <c r="L122" s="176" t="s">
        <v>550</v>
      </c>
    </row>
    <row r="123" s="154" customFormat="true" ht="55.15" hidden="false" customHeight="true" outlineLevel="0" collapsed="false">
      <c r="A123" s="9"/>
      <c r="B123" s="175"/>
      <c r="C123" s="9"/>
      <c r="D123" s="17"/>
      <c r="E123" s="17"/>
      <c r="F123" s="188"/>
      <c r="G123" s="150"/>
      <c r="H123" s="150"/>
      <c r="I123" s="150"/>
      <c r="J123" s="151"/>
      <c r="K123" s="189"/>
      <c r="L123" s="176"/>
    </row>
    <row r="124" s="154" customFormat="true" ht="202.15" hidden="false" customHeight="true" outlineLevel="0" collapsed="false">
      <c r="A124" s="9" t="n">
        <f aca="false">A122+1</f>
        <v>56</v>
      </c>
      <c r="B124" s="175" t="s">
        <v>551</v>
      </c>
      <c r="C124" s="9" t="s">
        <v>438</v>
      </c>
      <c r="D124" s="17" t="s">
        <v>439</v>
      </c>
      <c r="E124" s="17"/>
      <c r="F124" s="172" t="s">
        <v>552</v>
      </c>
      <c r="G124" s="150" t="s">
        <v>441</v>
      </c>
      <c r="H124" s="150"/>
      <c r="I124" s="150"/>
      <c r="J124" s="151" t="s">
        <v>441</v>
      </c>
      <c r="K124" s="152"/>
      <c r="L124" s="190" t="s">
        <v>553</v>
      </c>
    </row>
    <row r="125" s="154" customFormat="true" ht="103.15" hidden="false" customHeight="true" outlineLevel="0" collapsed="false">
      <c r="A125" s="9"/>
      <c r="B125" s="175"/>
      <c r="C125" s="9"/>
      <c r="D125" s="17"/>
      <c r="E125" s="17"/>
      <c r="F125" s="172"/>
      <c r="G125" s="150"/>
      <c r="H125" s="150"/>
      <c r="I125" s="150"/>
      <c r="J125" s="151"/>
      <c r="K125" s="152"/>
      <c r="L125" s="190"/>
    </row>
    <row r="126" s="154" customFormat="true" ht="34.9" hidden="false" customHeight="true" outlineLevel="0" collapsed="false">
      <c r="A126" s="9" t="n">
        <f aca="false">A124+1</f>
        <v>57</v>
      </c>
      <c r="B126" s="175" t="s">
        <v>554</v>
      </c>
      <c r="C126" s="9" t="s">
        <v>438</v>
      </c>
      <c r="D126" s="17" t="s">
        <v>439</v>
      </c>
      <c r="E126" s="17"/>
      <c r="F126" s="165" t="s">
        <v>555</v>
      </c>
      <c r="G126" s="150" t="s">
        <v>441</v>
      </c>
      <c r="H126" s="150" t="s">
        <v>441</v>
      </c>
      <c r="I126" s="150"/>
      <c r="J126" s="151"/>
      <c r="K126" s="151" t="s">
        <v>441</v>
      </c>
      <c r="L126" s="155"/>
    </row>
    <row r="127" s="154" customFormat="true" ht="46.9" hidden="false" customHeight="true" outlineLevel="0" collapsed="false">
      <c r="A127" s="9"/>
      <c r="B127" s="175"/>
      <c r="C127" s="9"/>
      <c r="D127" s="17"/>
      <c r="E127" s="17"/>
      <c r="F127" s="165"/>
      <c r="G127" s="150"/>
      <c r="H127" s="150"/>
      <c r="I127" s="150"/>
      <c r="J127" s="151"/>
      <c r="K127" s="151"/>
      <c r="L127" s="155"/>
    </row>
    <row r="128" s="154" customFormat="true" ht="43.15" hidden="false" customHeight="true" outlineLevel="0" collapsed="false">
      <c r="A128" s="9" t="n">
        <f aca="false">A126+1</f>
        <v>58</v>
      </c>
      <c r="B128" s="175" t="s">
        <v>162</v>
      </c>
      <c r="C128" s="9" t="s">
        <v>438</v>
      </c>
      <c r="D128" s="17" t="s">
        <v>439</v>
      </c>
      <c r="E128" s="17"/>
      <c r="F128" s="165" t="s">
        <v>556</v>
      </c>
      <c r="G128" s="150" t="s">
        <v>441</v>
      </c>
      <c r="H128" s="150"/>
      <c r="I128" s="150"/>
      <c r="J128" s="151" t="s">
        <v>441</v>
      </c>
      <c r="K128" s="152"/>
      <c r="L128" s="153" t="s">
        <v>557</v>
      </c>
    </row>
    <row r="129" s="154" customFormat="true" ht="48" hidden="false" customHeight="true" outlineLevel="0" collapsed="false">
      <c r="A129" s="9"/>
      <c r="B129" s="175"/>
      <c r="C129" s="9"/>
      <c r="D129" s="17"/>
      <c r="E129" s="17"/>
      <c r="F129" s="165"/>
      <c r="G129" s="150"/>
      <c r="H129" s="150"/>
      <c r="I129" s="150"/>
      <c r="J129" s="151"/>
      <c r="K129" s="152"/>
      <c r="L129" s="153"/>
    </row>
    <row r="130" s="154" customFormat="true" ht="49.15" hidden="false" customHeight="true" outlineLevel="0" collapsed="false">
      <c r="A130" s="9" t="n">
        <f aca="false">A128+1</f>
        <v>59</v>
      </c>
      <c r="B130" s="175" t="s">
        <v>264</v>
      </c>
      <c r="C130" s="9" t="s">
        <v>438</v>
      </c>
      <c r="D130" s="17" t="s">
        <v>439</v>
      </c>
      <c r="E130" s="17"/>
      <c r="F130" s="9" t="s">
        <v>265</v>
      </c>
      <c r="G130" s="150" t="s">
        <v>441</v>
      </c>
      <c r="H130" s="150"/>
      <c r="I130" s="150"/>
      <c r="J130" s="151"/>
      <c r="K130" s="151" t="s">
        <v>441</v>
      </c>
      <c r="L130" s="163" t="s">
        <v>503</v>
      </c>
    </row>
    <row r="131" s="154" customFormat="true" ht="39" hidden="false" customHeight="true" outlineLevel="0" collapsed="false">
      <c r="A131" s="9"/>
      <c r="B131" s="175"/>
      <c r="C131" s="9"/>
      <c r="D131" s="17"/>
      <c r="E131" s="17"/>
      <c r="F131" s="9"/>
      <c r="G131" s="150"/>
      <c r="H131" s="150"/>
      <c r="I131" s="150"/>
      <c r="J131" s="151"/>
      <c r="K131" s="151"/>
      <c r="L131" s="163"/>
    </row>
    <row r="132" s="154" customFormat="true" ht="19.9" hidden="false" customHeight="true" outlineLevel="0" collapsed="false">
      <c r="A132" s="9" t="n">
        <f aca="false">A130+1</f>
        <v>60</v>
      </c>
      <c r="B132" s="175" t="s">
        <v>558</v>
      </c>
      <c r="C132" s="9" t="s">
        <v>438</v>
      </c>
      <c r="D132" s="17" t="s">
        <v>439</v>
      </c>
      <c r="E132" s="17"/>
      <c r="F132" s="9" t="s">
        <v>559</v>
      </c>
      <c r="G132" s="150" t="s">
        <v>441</v>
      </c>
      <c r="H132" s="150"/>
      <c r="I132" s="150"/>
      <c r="J132" s="151"/>
      <c r="K132" s="152"/>
      <c r="L132" s="155"/>
    </row>
    <row r="133" s="154" customFormat="true" ht="69" hidden="false" customHeight="true" outlineLevel="0" collapsed="false">
      <c r="A133" s="9"/>
      <c r="B133" s="175"/>
      <c r="C133" s="9"/>
      <c r="D133" s="17"/>
      <c r="E133" s="17"/>
      <c r="F133" s="9"/>
      <c r="G133" s="150"/>
      <c r="H133" s="150"/>
      <c r="I133" s="150"/>
      <c r="J133" s="151"/>
      <c r="K133" s="152"/>
      <c r="L133" s="155"/>
    </row>
    <row r="134" customFormat="false" ht="15" hidden="false" customHeight="true" outlineLevel="0" collapsed="false">
      <c r="A134" s="42" t="s">
        <v>560</v>
      </c>
      <c r="B134" s="42"/>
      <c r="C134" s="42"/>
      <c r="D134" s="42"/>
      <c r="E134" s="42"/>
      <c r="F134" s="42"/>
      <c r="G134" s="191"/>
      <c r="H134" s="191"/>
      <c r="I134" s="191"/>
      <c r="K134" s="136"/>
    </row>
    <row r="135" s="154" customFormat="true" ht="13.15" hidden="false" customHeight="true" outlineLevel="0" collapsed="false">
      <c r="A135" s="9" t="n">
        <f aca="false">A132+1</f>
        <v>61</v>
      </c>
      <c r="B135" s="175" t="s">
        <v>561</v>
      </c>
      <c r="C135" s="9" t="s">
        <v>438</v>
      </c>
      <c r="D135" s="17" t="s">
        <v>439</v>
      </c>
      <c r="E135" s="17"/>
      <c r="F135" s="9" t="s">
        <v>562</v>
      </c>
      <c r="G135" s="150" t="s">
        <v>441</v>
      </c>
      <c r="H135" s="150" t="s">
        <v>441</v>
      </c>
      <c r="I135" s="150"/>
      <c r="J135" s="151" t="s">
        <v>441</v>
      </c>
      <c r="K135" s="152"/>
      <c r="L135" s="153" t="s">
        <v>563</v>
      </c>
    </row>
    <row r="136" s="154" customFormat="true" ht="79.15" hidden="false" customHeight="true" outlineLevel="0" collapsed="false">
      <c r="A136" s="9"/>
      <c r="B136" s="175"/>
      <c r="C136" s="9"/>
      <c r="D136" s="17"/>
      <c r="E136" s="17"/>
      <c r="F136" s="9"/>
      <c r="G136" s="150"/>
      <c r="H136" s="150"/>
      <c r="I136" s="150"/>
      <c r="J136" s="151"/>
      <c r="K136" s="152"/>
      <c r="L136" s="153"/>
    </row>
    <row r="137" s="154" customFormat="true" ht="46.15" hidden="false" customHeight="true" outlineLevel="0" collapsed="false">
      <c r="A137" s="9" t="n">
        <f aca="false">A135+1</f>
        <v>62</v>
      </c>
      <c r="B137" s="24" t="s">
        <v>564</v>
      </c>
      <c r="C137" s="9" t="s">
        <v>438</v>
      </c>
      <c r="D137" s="17" t="s">
        <v>439</v>
      </c>
      <c r="E137" s="17"/>
      <c r="F137" s="9" t="s">
        <v>565</v>
      </c>
      <c r="G137" s="150" t="s">
        <v>441</v>
      </c>
      <c r="H137" s="150" t="s">
        <v>441</v>
      </c>
      <c r="I137" s="150"/>
      <c r="J137" s="151"/>
      <c r="K137" s="151" t="s">
        <v>441</v>
      </c>
      <c r="L137" s="155"/>
    </row>
    <row r="138" s="154" customFormat="true" ht="35.45" hidden="false" customHeight="true" outlineLevel="0" collapsed="false">
      <c r="A138" s="9"/>
      <c r="B138" s="24"/>
      <c r="C138" s="9"/>
      <c r="D138" s="17"/>
      <c r="E138" s="17"/>
      <c r="F138" s="9"/>
      <c r="G138" s="150"/>
      <c r="H138" s="150"/>
      <c r="I138" s="150"/>
      <c r="J138" s="151"/>
      <c r="K138" s="151"/>
      <c r="L138" s="155"/>
    </row>
    <row r="139" s="154" customFormat="true" ht="26.45" hidden="false" customHeight="true" outlineLevel="0" collapsed="false">
      <c r="A139" s="9" t="n">
        <f aca="false">A137+1</f>
        <v>63</v>
      </c>
      <c r="B139" s="175" t="s">
        <v>566</v>
      </c>
      <c r="C139" s="9" t="s">
        <v>438</v>
      </c>
      <c r="D139" s="17" t="s">
        <v>439</v>
      </c>
      <c r="E139" s="17"/>
      <c r="F139" s="9" t="s">
        <v>567</v>
      </c>
      <c r="G139" s="150" t="s">
        <v>441</v>
      </c>
      <c r="H139" s="150" t="s">
        <v>441</v>
      </c>
      <c r="I139" s="150"/>
      <c r="J139" s="151"/>
      <c r="K139" s="152"/>
      <c r="L139" s="155"/>
    </row>
    <row r="140" s="154" customFormat="true" ht="28.15" hidden="false" customHeight="true" outlineLevel="0" collapsed="false">
      <c r="A140" s="9"/>
      <c r="B140" s="175"/>
      <c r="C140" s="9"/>
      <c r="D140" s="17"/>
      <c r="E140" s="17"/>
      <c r="F140" s="9"/>
      <c r="G140" s="150"/>
      <c r="H140" s="150"/>
      <c r="I140" s="150"/>
      <c r="J140" s="151"/>
      <c r="K140" s="152"/>
      <c r="L140" s="155"/>
    </row>
    <row r="141" s="154" customFormat="true" ht="75.6" hidden="false" customHeight="true" outlineLevel="0" collapsed="false">
      <c r="A141" s="9" t="n">
        <f aca="false">A139+1</f>
        <v>64</v>
      </c>
      <c r="B141" s="175" t="s">
        <v>568</v>
      </c>
      <c r="C141" s="9" t="s">
        <v>438</v>
      </c>
      <c r="D141" s="17" t="s">
        <v>439</v>
      </c>
      <c r="E141" s="17"/>
      <c r="F141" s="9" t="s">
        <v>569</v>
      </c>
      <c r="G141" s="150" t="s">
        <v>441</v>
      </c>
      <c r="H141" s="150" t="s">
        <v>441</v>
      </c>
      <c r="I141" s="150"/>
      <c r="J141" s="151"/>
      <c r="K141" s="152"/>
      <c r="L141" s="155"/>
    </row>
    <row r="142" s="154" customFormat="true" ht="108.6" hidden="false" customHeight="true" outlineLevel="0" collapsed="false">
      <c r="A142" s="9"/>
      <c r="B142" s="175"/>
      <c r="C142" s="9"/>
      <c r="D142" s="17"/>
      <c r="E142" s="17"/>
      <c r="F142" s="9"/>
      <c r="G142" s="150"/>
      <c r="H142" s="150"/>
      <c r="I142" s="150"/>
      <c r="J142" s="151"/>
      <c r="K142" s="152"/>
      <c r="L142" s="155"/>
    </row>
    <row r="143" s="154" customFormat="true" ht="42.6" hidden="false" customHeight="true" outlineLevel="0" collapsed="false">
      <c r="A143" s="9" t="n">
        <f aca="false">A141+1</f>
        <v>65</v>
      </c>
      <c r="B143" s="175" t="s">
        <v>570</v>
      </c>
      <c r="C143" s="9" t="s">
        <v>438</v>
      </c>
      <c r="D143" s="17" t="s">
        <v>439</v>
      </c>
      <c r="E143" s="17"/>
      <c r="F143" s="9" t="s">
        <v>562</v>
      </c>
      <c r="G143" s="150" t="s">
        <v>441</v>
      </c>
      <c r="H143" s="150" t="s">
        <v>441</v>
      </c>
      <c r="I143" s="150"/>
      <c r="J143" s="151"/>
      <c r="K143" s="152"/>
      <c r="L143" s="155"/>
    </row>
    <row r="144" s="154" customFormat="true" ht="33" hidden="false" customHeight="true" outlineLevel="0" collapsed="false">
      <c r="A144" s="9"/>
      <c r="B144" s="175"/>
      <c r="C144" s="9"/>
      <c r="D144" s="17"/>
      <c r="E144" s="17"/>
      <c r="F144" s="9"/>
      <c r="G144" s="150"/>
      <c r="H144" s="150"/>
      <c r="I144" s="150"/>
      <c r="J144" s="151"/>
      <c r="K144" s="152"/>
      <c r="L144" s="155"/>
    </row>
    <row r="145" s="154" customFormat="true" ht="36.6" hidden="false" customHeight="true" outlineLevel="0" collapsed="false">
      <c r="A145" s="9" t="n">
        <f aca="false">A143+1</f>
        <v>66</v>
      </c>
      <c r="B145" s="175" t="s">
        <v>571</v>
      </c>
      <c r="C145" s="9" t="s">
        <v>438</v>
      </c>
      <c r="D145" s="17" t="s">
        <v>439</v>
      </c>
      <c r="E145" s="17"/>
      <c r="F145" s="9" t="s">
        <v>562</v>
      </c>
      <c r="G145" s="150" t="s">
        <v>441</v>
      </c>
      <c r="H145" s="150" t="s">
        <v>441</v>
      </c>
      <c r="I145" s="150"/>
      <c r="J145" s="151"/>
      <c r="K145" s="152"/>
      <c r="L145" s="155"/>
    </row>
    <row r="146" s="154" customFormat="true" ht="26.45" hidden="false" customHeight="true" outlineLevel="0" collapsed="false">
      <c r="A146" s="9"/>
      <c r="B146" s="175"/>
      <c r="C146" s="9"/>
      <c r="D146" s="17"/>
      <c r="E146" s="17"/>
      <c r="F146" s="9"/>
      <c r="G146" s="150"/>
      <c r="H146" s="150"/>
      <c r="I146" s="150"/>
      <c r="J146" s="151"/>
      <c r="K146" s="152"/>
      <c r="L146" s="155"/>
    </row>
    <row r="147" customFormat="false" ht="15" hidden="false" customHeight="false" outlineLevel="0" collapsed="false">
      <c r="F147" s="192"/>
      <c r="G147" s="192"/>
      <c r="H147" s="192"/>
      <c r="I147" s="192"/>
    </row>
    <row r="148" customFormat="false" ht="15" hidden="false" customHeight="false" outlineLevel="0" collapsed="false">
      <c r="F148" s="192"/>
      <c r="G148" s="192"/>
      <c r="H148" s="192"/>
      <c r="I148" s="192"/>
    </row>
    <row r="149" customFormat="false" ht="15" hidden="false" customHeight="false" outlineLevel="0" collapsed="false">
      <c r="F149" s="192"/>
      <c r="G149" s="192"/>
      <c r="H149" s="192"/>
      <c r="I149" s="192"/>
    </row>
    <row r="150" customFormat="false" ht="15" hidden="false" customHeight="false" outlineLevel="0" collapsed="false">
      <c r="F150" s="192"/>
      <c r="G150" s="192"/>
      <c r="H150" s="192"/>
      <c r="I150" s="192"/>
      <c r="K150" s="136"/>
    </row>
    <row r="151" customFormat="false" ht="15" hidden="false" customHeight="false" outlineLevel="0" collapsed="false">
      <c r="F151" s="192"/>
      <c r="G151" s="192"/>
      <c r="H151" s="192"/>
      <c r="I151" s="192"/>
      <c r="K151" s="136"/>
    </row>
    <row r="152" customFormat="false" ht="15" hidden="false" customHeight="false" outlineLevel="0" collapsed="false">
      <c r="A152" s="136"/>
      <c r="F152" s="192"/>
      <c r="G152" s="192"/>
      <c r="H152" s="192"/>
      <c r="I152" s="192"/>
      <c r="K152" s="136"/>
    </row>
    <row r="153" customFormat="false" ht="15" hidden="false" customHeight="false" outlineLevel="0" collapsed="false">
      <c r="A153" s="136"/>
      <c r="F153" s="192"/>
      <c r="G153" s="192"/>
      <c r="H153" s="192"/>
      <c r="I153" s="192"/>
      <c r="K153" s="136"/>
    </row>
    <row r="154" customFormat="false" ht="15" hidden="false" customHeight="false" outlineLevel="0" collapsed="false">
      <c r="A154" s="136"/>
      <c r="F154" s="192"/>
      <c r="G154" s="192"/>
      <c r="H154" s="192"/>
      <c r="I154" s="192"/>
      <c r="K154" s="136"/>
    </row>
    <row r="155" customFormat="false" ht="15" hidden="false" customHeight="false" outlineLevel="0" collapsed="false">
      <c r="A155" s="136"/>
      <c r="F155" s="192"/>
      <c r="G155" s="192"/>
      <c r="H155" s="192"/>
      <c r="I155" s="192"/>
      <c r="K155" s="136"/>
    </row>
    <row r="156" customFormat="false" ht="15" hidden="false" customHeight="false" outlineLevel="0" collapsed="false">
      <c r="A156" s="136"/>
      <c r="F156" s="192"/>
      <c r="G156" s="192"/>
      <c r="H156" s="192"/>
      <c r="I156" s="192"/>
      <c r="K156" s="136"/>
    </row>
    <row r="157" customFormat="false" ht="15" hidden="false" customHeight="false" outlineLevel="0" collapsed="false">
      <c r="A157" s="136"/>
      <c r="F157" s="192"/>
      <c r="G157" s="192"/>
      <c r="H157" s="192"/>
      <c r="I157" s="192"/>
      <c r="K157" s="136"/>
    </row>
    <row r="158" customFormat="false" ht="15" hidden="false" customHeight="false" outlineLevel="0" collapsed="false">
      <c r="A158" s="136"/>
      <c r="F158" s="192"/>
      <c r="G158" s="192"/>
      <c r="H158" s="192"/>
      <c r="I158" s="192"/>
      <c r="K158" s="136"/>
    </row>
    <row r="159" customFormat="false" ht="15" hidden="false" customHeight="false" outlineLevel="0" collapsed="false">
      <c r="A159" s="136"/>
      <c r="F159" s="192"/>
      <c r="G159" s="192"/>
      <c r="H159" s="192"/>
      <c r="I159" s="192"/>
      <c r="K159" s="136"/>
    </row>
    <row r="160" customFormat="false" ht="15" hidden="false" customHeight="false" outlineLevel="0" collapsed="false">
      <c r="A160" s="136"/>
      <c r="B160" s="193"/>
      <c r="K160" s="136"/>
    </row>
    <row r="161" customFormat="false" ht="15" hidden="false" customHeight="false" outlineLevel="0" collapsed="false">
      <c r="A161" s="136"/>
      <c r="B161" s="193"/>
      <c r="K161" s="136"/>
    </row>
    <row r="162" customFormat="false" ht="15" hidden="false" customHeight="false" outlineLevel="0" collapsed="false">
      <c r="A162" s="136"/>
      <c r="B162" s="193"/>
      <c r="K162" s="136"/>
    </row>
    <row r="163" customFormat="false" ht="15" hidden="false" customHeight="false" outlineLevel="0" collapsed="false">
      <c r="A163" s="136"/>
      <c r="B163" s="193"/>
      <c r="K163" s="136"/>
    </row>
    <row r="164" customFormat="false" ht="15" hidden="false" customHeight="false" outlineLevel="0" collapsed="false">
      <c r="A164" s="136"/>
      <c r="B164" s="193"/>
      <c r="K164" s="136"/>
    </row>
    <row r="165" customFormat="false" ht="15" hidden="false" customHeight="false" outlineLevel="0" collapsed="false">
      <c r="A165" s="136"/>
      <c r="B165" s="193"/>
      <c r="K165" s="136"/>
    </row>
    <row r="166" customFormat="false" ht="15" hidden="false" customHeight="false" outlineLevel="0" collapsed="false">
      <c r="A166" s="136"/>
      <c r="B166" s="193"/>
      <c r="K166" s="136"/>
    </row>
    <row r="167" customFormat="false" ht="15" hidden="false" customHeight="false" outlineLevel="0" collapsed="false">
      <c r="A167" s="136"/>
      <c r="B167" s="193"/>
      <c r="K167" s="136"/>
    </row>
    <row r="168" customFormat="false" ht="15" hidden="false" customHeight="false" outlineLevel="0" collapsed="false">
      <c r="B168" s="193"/>
      <c r="K168" s="136"/>
    </row>
    <row r="169" customFormat="false" ht="15" hidden="false" customHeight="false" outlineLevel="0" collapsed="false">
      <c r="A169" s="194"/>
      <c r="B169" s="195"/>
      <c r="C169" s="196"/>
      <c r="D169" s="196"/>
      <c r="E169" s="197"/>
      <c r="F169" s="196"/>
      <c r="G169" s="196"/>
      <c r="H169" s="196"/>
      <c r="I169" s="196"/>
      <c r="K169" s="136"/>
    </row>
    <row r="170" customFormat="false" ht="15" hidden="false" customHeight="false" outlineLevel="0" collapsed="false">
      <c r="A170" s="194"/>
      <c r="B170" s="195"/>
      <c r="C170" s="196"/>
      <c r="D170" s="196"/>
      <c r="E170" s="197"/>
      <c r="F170" s="196"/>
      <c r="G170" s="196"/>
      <c r="H170" s="196"/>
      <c r="I170" s="196"/>
      <c r="K170" s="136"/>
    </row>
    <row r="171" customFormat="false" ht="15" hidden="false" customHeight="false" outlineLevel="0" collapsed="false">
      <c r="A171" s="194"/>
      <c r="B171" s="195"/>
      <c r="C171" s="196"/>
      <c r="D171" s="196"/>
      <c r="E171" s="197"/>
      <c r="F171" s="196"/>
      <c r="G171" s="196"/>
      <c r="H171" s="196"/>
      <c r="I171" s="196"/>
      <c r="K171" s="136"/>
    </row>
    <row r="172" customFormat="false" ht="15" hidden="false" customHeight="false" outlineLevel="0" collapsed="false">
      <c r="A172" s="194"/>
      <c r="B172" s="195"/>
      <c r="C172" s="196"/>
      <c r="D172" s="196"/>
      <c r="E172" s="197"/>
      <c r="F172" s="196"/>
      <c r="G172" s="196"/>
      <c r="H172" s="196"/>
      <c r="I172" s="196"/>
      <c r="K172" s="136"/>
    </row>
    <row r="173" customFormat="false" ht="15" hidden="false" customHeight="false" outlineLevel="0" collapsed="false">
      <c r="A173" s="194"/>
      <c r="B173" s="195"/>
      <c r="C173" s="196"/>
      <c r="D173" s="196"/>
      <c r="E173" s="197"/>
      <c r="F173" s="196"/>
      <c r="G173" s="196"/>
      <c r="H173" s="196"/>
      <c r="I173" s="196"/>
      <c r="K173" s="136"/>
    </row>
    <row r="174" customFormat="false" ht="15" hidden="false" customHeight="false" outlineLevel="0" collapsed="false">
      <c r="A174" s="194"/>
      <c r="B174" s="195"/>
      <c r="C174" s="196"/>
      <c r="D174" s="196"/>
      <c r="E174" s="197"/>
      <c r="F174" s="196"/>
      <c r="G174" s="196"/>
      <c r="H174" s="196"/>
      <c r="I174" s="196"/>
      <c r="K174" s="136"/>
    </row>
    <row r="175" customFormat="false" ht="15" hidden="false" customHeight="false" outlineLevel="0" collapsed="false">
      <c r="A175" s="194"/>
      <c r="B175" s="198"/>
      <c r="C175" s="198"/>
      <c r="D175" s="198"/>
      <c r="E175" s="197"/>
      <c r="F175" s="196"/>
      <c r="G175" s="196"/>
      <c r="H175" s="196"/>
      <c r="I175" s="196"/>
      <c r="K175" s="136"/>
    </row>
    <row r="176" customFormat="false" ht="15" hidden="false" customHeight="false" outlineLevel="0" collapsed="false">
      <c r="A176" s="194"/>
      <c r="B176" s="195"/>
      <c r="C176" s="196"/>
      <c r="D176" s="196"/>
      <c r="E176" s="197"/>
      <c r="F176" s="196"/>
      <c r="G176" s="196"/>
      <c r="H176" s="196"/>
      <c r="I176" s="196"/>
      <c r="K176" s="136"/>
    </row>
    <row r="177" customFormat="false" ht="15" hidden="false" customHeight="false" outlineLevel="0" collapsed="false">
      <c r="A177" s="194"/>
      <c r="B177" s="195"/>
      <c r="C177" s="196"/>
      <c r="D177" s="196"/>
      <c r="E177" s="197"/>
      <c r="F177" s="196"/>
      <c r="G177" s="196"/>
      <c r="H177" s="196"/>
      <c r="I177" s="196"/>
      <c r="K177" s="136"/>
    </row>
    <row r="178" customFormat="false" ht="15" hidden="false" customHeight="false" outlineLevel="0" collapsed="false">
      <c r="A178" s="194"/>
      <c r="B178" s="199"/>
      <c r="C178" s="200"/>
      <c r="D178" s="200"/>
      <c r="E178" s="197"/>
      <c r="F178" s="201"/>
      <c r="G178" s="201"/>
      <c r="H178" s="201"/>
      <c r="I178" s="201"/>
      <c r="K178" s="136"/>
    </row>
  </sheetData>
  <mergeCells count="741">
    <mergeCell ref="A1:I1"/>
    <mergeCell ref="A2:F2"/>
    <mergeCell ref="G2:I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B5:F5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L6:L7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A10:A11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A12:A13"/>
    <mergeCell ref="B12:B13"/>
    <mergeCell ref="C12:C13"/>
    <mergeCell ref="D12:E13"/>
    <mergeCell ref="F12:F13"/>
    <mergeCell ref="G12:G13"/>
    <mergeCell ref="H12:H13"/>
    <mergeCell ref="I12:I13"/>
    <mergeCell ref="A14:A15"/>
    <mergeCell ref="B14:B15"/>
    <mergeCell ref="C14:C15"/>
    <mergeCell ref="F14:F15"/>
    <mergeCell ref="G14:G15"/>
    <mergeCell ref="H14:H15"/>
    <mergeCell ref="I14:I15"/>
    <mergeCell ref="A16:A17"/>
    <mergeCell ref="B16:B17"/>
    <mergeCell ref="C16:C17"/>
    <mergeCell ref="D16:E17"/>
    <mergeCell ref="F16:F17"/>
    <mergeCell ref="G16:G17"/>
    <mergeCell ref="H16:H17"/>
    <mergeCell ref="I16:I17"/>
    <mergeCell ref="A18:A19"/>
    <mergeCell ref="B18:B19"/>
    <mergeCell ref="C18:C19"/>
    <mergeCell ref="D18:E19"/>
    <mergeCell ref="F18:F19"/>
    <mergeCell ref="G18:G19"/>
    <mergeCell ref="H18:H19"/>
    <mergeCell ref="I18:I19"/>
    <mergeCell ref="J18:J19"/>
    <mergeCell ref="K18:K19"/>
    <mergeCell ref="L18:L19"/>
    <mergeCell ref="A20:A21"/>
    <mergeCell ref="B20:B21"/>
    <mergeCell ref="C20:C21"/>
    <mergeCell ref="D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D22:E23"/>
    <mergeCell ref="F22:F23"/>
    <mergeCell ref="G22:G23"/>
    <mergeCell ref="H22:H23"/>
    <mergeCell ref="I22:I23"/>
    <mergeCell ref="J22:J23"/>
    <mergeCell ref="K22:K23"/>
    <mergeCell ref="L22:L23"/>
    <mergeCell ref="A24:A25"/>
    <mergeCell ref="B24:B25"/>
    <mergeCell ref="C24:C25"/>
    <mergeCell ref="D24:E25"/>
    <mergeCell ref="F24:F25"/>
    <mergeCell ref="G24:G25"/>
    <mergeCell ref="H24:H25"/>
    <mergeCell ref="I24:I25"/>
    <mergeCell ref="J24:J25"/>
    <mergeCell ref="K24:K25"/>
    <mergeCell ref="L24:L25"/>
    <mergeCell ref="A26:A27"/>
    <mergeCell ref="B26:B27"/>
    <mergeCell ref="C26:C27"/>
    <mergeCell ref="D26:E27"/>
    <mergeCell ref="F26:F27"/>
    <mergeCell ref="G26:G27"/>
    <mergeCell ref="H26:H27"/>
    <mergeCell ref="I26:I27"/>
    <mergeCell ref="J26:J27"/>
    <mergeCell ref="K26:K27"/>
    <mergeCell ref="L26:L27"/>
    <mergeCell ref="A28:A29"/>
    <mergeCell ref="B28:B29"/>
    <mergeCell ref="C28:C29"/>
    <mergeCell ref="D28:E29"/>
    <mergeCell ref="F28:F29"/>
    <mergeCell ref="G28:G29"/>
    <mergeCell ref="H28:H29"/>
    <mergeCell ref="I28:I29"/>
    <mergeCell ref="J28:J29"/>
    <mergeCell ref="K28:K29"/>
    <mergeCell ref="L28:L29"/>
    <mergeCell ref="A30:A31"/>
    <mergeCell ref="B30:B31"/>
    <mergeCell ref="C30:C31"/>
    <mergeCell ref="D30:E31"/>
    <mergeCell ref="F30:F31"/>
    <mergeCell ref="G30:G31"/>
    <mergeCell ref="H30:H31"/>
    <mergeCell ref="I30:I31"/>
    <mergeCell ref="J30:J31"/>
    <mergeCell ref="K30:K31"/>
    <mergeCell ref="L30:L31"/>
    <mergeCell ref="A32:A33"/>
    <mergeCell ref="B32:B33"/>
    <mergeCell ref="C32:C33"/>
    <mergeCell ref="D32:E33"/>
    <mergeCell ref="F32:F33"/>
    <mergeCell ref="G32:G33"/>
    <mergeCell ref="H32:H33"/>
    <mergeCell ref="I32:I33"/>
    <mergeCell ref="J32:J33"/>
    <mergeCell ref="K32:K33"/>
    <mergeCell ref="L32:L33"/>
    <mergeCell ref="A34:A35"/>
    <mergeCell ref="B34:B35"/>
    <mergeCell ref="C34:C35"/>
    <mergeCell ref="D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C36:C37"/>
    <mergeCell ref="D36:E37"/>
    <mergeCell ref="F36:F37"/>
    <mergeCell ref="G36:G37"/>
    <mergeCell ref="H36:H37"/>
    <mergeCell ref="I36:I37"/>
    <mergeCell ref="J36:J37"/>
    <mergeCell ref="K36:K37"/>
    <mergeCell ref="L36:L37"/>
    <mergeCell ref="A38:A39"/>
    <mergeCell ref="B38:B39"/>
    <mergeCell ref="C38:C39"/>
    <mergeCell ref="D38:E39"/>
    <mergeCell ref="F38:F39"/>
    <mergeCell ref="G38:G39"/>
    <mergeCell ref="H38:H39"/>
    <mergeCell ref="I38:I39"/>
    <mergeCell ref="J38:J39"/>
    <mergeCell ref="K38:K39"/>
    <mergeCell ref="L38:L39"/>
    <mergeCell ref="A40:A41"/>
    <mergeCell ref="B40:B41"/>
    <mergeCell ref="C40:C41"/>
    <mergeCell ref="D40:E41"/>
    <mergeCell ref="F40:F41"/>
    <mergeCell ref="G40:G41"/>
    <mergeCell ref="H40:H41"/>
    <mergeCell ref="I40:I41"/>
    <mergeCell ref="J40:J41"/>
    <mergeCell ref="K40:K41"/>
    <mergeCell ref="L40:L41"/>
    <mergeCell ref="A42:A43"/>
    <mergeCell ref="B42:B43"/>
    <mergeCell ref="C42:C43"/>
    <mergeCell ref="D42:E43"/>
    <mergeCell ref="F42:F43"/>
    <mergeCell ref="G42:G43"/>
    <mergeCell ref="H42:H43"/>
    <mergeCell ref="I42:I43"/>
    <mergeCell ref="J42:J43"/>
    <mergeCell ref="K42:K43"/>
    <mergeCell ref="L42:L43"/>
    <mergeCell ref="A44:A45"/>
    <mergeCell ref="B44:B45"/>
    <mergeCell ref="C44:C45"/>
    <mergeCell ref="D44:E45"/>
    <mergeCell ref="F44:F45"/>
    <mergeCell ref="G44:G45"/>
    <mergeCell ref="H44:H45"/>
    <mergeCell ref="I44:I45"/>
    <mergeCell ref="A46:A47"/>
    <mergeCell ref="B46:B47"/>
    <mergeCell ref="C46:C47"/>
    <mergeCell ref="D46:E47"/>
    <mergeCell ref="F46:F47"/>
    <mergeCell ref="G46:G47"/>
    <mergeCell ref="H46:H47"/>
    <mergeCell ref="I46:I47"/>
    <mergeCell ref="J46:J47"/>
    <mergeCell ref="K46:K47"/>
    <mergeCell ref="L46:L47"/>
    <mergeCell ref="A48:A49"/>
    <mergeCell ref="B48:B49"/>
    <mergeCell ref="C48:C49"/>
    <mergeCell ref="D48:E49"/>
    <mergeCell ref="F48:F49"/>
    <mergeCell ref="G48:G49"/>
    <mergeCell ref="H48:H49"/>
    <mergeCell ref="I48:I49"/>
    <mergeCell ref="A50:A51"/>
    <mergeCell ref="B50:B51"/>
    <mergeCell ref="C50:C51"/>
    <mergeCell ref="D50:E51"/>
    <mergeCell ref="F50:F51"/>
    <mergeCell ref="G50:G51"/>
    <mergeCell ref="H50:H51"/>
    <mergeCell ref="I50:I51"/>
    <mergeCell ref="A52:A53"/>
    <mergeCell ref="B52:B53"/>
    <mergeCell ref="C52:C53"/>
    <mergeCell ref="D52:E53"/>
    <mergeCell ref="F52:F53"/>
    <mergeCell ref="G52:G53"/>
    <mergeCell ref="H52:H53"/>
    <mergeCell ref="I52:I53"/>
    <mergeCell ref="J52:J53"/>
    <mergeCell ref="K52:K53"/>
    <mergeCell ref="L52:L53"/>
    <mergeCell ref="A54:A55"/>
    <mergeCell ref="B54:B55"/>
    <mergeCell ref="C54:C55"/>
    <mergeCell ref="F54:F55"/>
    <mergeCell ref="G54:G55"/>
    <mergeCell ref="H54:H55"/>
    <mergeCell ref="I54:I55"/>
    <mergeCell ref="J54:J55"/>
    <mergeCell ref="K54:K55"/>
    <mergeCell ref="L54:L55"/>
    <mergeCell ref="A56:A57"/>
    <mergeCell ref="B56:B57"/>
    <mergeCell ref="C56:C57"/>
    <mergeCell ref="D56:E57"/>
    <mergeCell ref="F56:F57"/>
    <mergeCell ref="G56:G57"/>
    <mergeCell ref="H56:H57"/>
    <mergeCell ref="I56:I57"/>
    <mergeCell ref="J56:J57"/>
    <mergeCell ref="K56:K57"/>
    <mergeCell ref="L56:L57"/>
    <mergeCell ref="A58:A59"/>
    <mergeCell ref="B58:B59"/>
    <mergeCell ref="C58:C59"/>
    <mergeCell ref="D58:E59"/>
    <mergeCell ref="F58:F59"/>
    <mergeCell ref="G58:G59"/>
    <mergeCell ref="H58:H59"/>
    <mergeCell ref="I58:I59"/>
    <mergeCell ref="J58:J59"/>
    <mergeCell ref="K58:K59"/>
    <mergeCell ref="L58:L59"/>
    <mergeCell ref="A60:A61"/>
    <mergeCell ref="B60:B61"/>
    <mergeCell ref="C60:C61"/>
    <mergeCell ref="F60:F61"/>
    <mergeCell ref="G60:G61"/>
    <mergeCell ref="H60:H61"/>
    <mergeCell ref="I60:I61"/>
    <mergeCell ref="J60:J61"/>
    <mergeCell ref="K60:K61"/>
    <mergeCell ref="L60:L61"/>
    <mergeCell ref="A62:A63"/>
    <mergeCell ref="B62:B63"/>
    <mergeCell ref="C62:C63"/>
    <mergeCell ref="F62:F63"/>
    <mergeCell ref="G62:G63"/>
    <mergeCell ref="H62:H63"/>
    <mergeCell ref="I62:I63"/>
    <mergeCell ref="J62:J63"/>
    <mergeCell ref="K62:K63"/>
    <mergeCell ref="L62:L63"/>
    <mergeCell ref="A64:A65"/>
    <mergeCell ref="B64:B65"/>
    <mergeCell ref="C64:C65"/>
    <mergeCell ref="F64:F65"/>
    <mergeCell ref="G64:G65"/>
    <mergeCell ref="H64:H65"/>
    <mergeCell ref="I64:I65"/>
    <mergeCell ref="J64:J65"/>
    <mergeCell ref="K64:K65"/>
    <mergeCell ref="L64:L65"/>
    <mergeCell ref="A66:A67"/>
    <mergeCell ref="B66:B67"/>
    <mergeCell ref="C66:C67"/>
    <mergeCell ref="D66:E67"/>
    <mergeCell ref="F66:F67"/>
    <mergeCell ref="G66:G67"/>
    <mergeCell ref="H66:H67"/>
    <mergeCell ref="I66:I67"/>
    <mergeCell ref="J66:J67"/>
    <mergeCell ref="K66:K67"/>
    <mergeCell ref="L66:L67"/>
    <mergeCell ref="A68:A69"/>
    <mergeCell ref="B68:B69"/>
    <mergeCell ref="C68:C69"/>
    <mergeCell ref="D68:E69"/>
    <mergeCell ref="F68:F69"/>
    <mergeCell ref="G68:G69"/>
    <mergeCell ref="H68:H69"/>
    <mergeCell ref="I68:I69"/>
    <mergeCell ref="J68:J69"/>
    <mergeCell ref="K68:K69"/>
    <mergeCell ref="L68:L69"/>
    <mergeCell ref="A70:A71"/>
    <mergeCell ref="B70:B71"/>
    <mergeCell ref="C70:C71"/>
    <mergeCell ref="D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C72:C73"/>
    <mergeCell ref="D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C74:C75"/>
    <mergeCell ref="D74:E75"/>
    <mergeCell ref="F74:F75"/>
    <mergeCell ref="G74:G75"/>
    <mergeCell ref="H74:H75"/>
    <mergeCell ref="I74:I75"/>
    <mergeCell ref="J74:J75"/>
    <mergeCell ref="K74:K75"/>
    <mergeCell ref="L74:L75"/>
    <mergeCell ref="A76:F76"/>
    <mergeCell ref="A77:A78"/>
    <mergeCell ref="B77:B78"/>
    <mergeCell ref="C77:C78"/>
    <mergeCell ref="D77:E78"/>
    <mergeCell ref="F77:F78"/>
    <mergeCell ref="G77:G78"/>
    <mergeCell ref="H77:H78"/>
    <mergeCell ref="I77:I78"/>
    <mergeCell ref="J77:J78"/>
    <mergeCell ref="K77:K78"/>
    <mergeCell ref="L77:L78"/>
    <mergeCell ref="A79:A80"/>
    <mergeCell ref="B79:B80"/>
    <mergeCell ref="C79:C80"/>
    <mergeCell ref="D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1:A82"/>
    <mergeCell ref="B81:B82"/>
    <mergeCell ref="C81:C82"/>
    <mergeCell ref="D81:E82"/>
    <mergeCell ref="F81:F82"/>
    <mergeCell ref="G81:G82"/>
    <mergeCell ref="H81:H82"/>
    <mergeCell ref="I81:I82"/>
    <mergeCell ref="A83:A84"/>
    <mergeCell ref="B83:B84"/>
    <mergeCell ref="C83:C84"/>
    <mergeCell ref="D83:E84"/>
    <mergeCell ref="F83:F84"/>
    <mergeCell ref="G83:G84"/>
    <mergeCell ref="H83:H84"/>
    <mergeCell ref="I83:I84"/>
    <mergeCell ref="A85:A86"/>
    <mergeCell ref="B85:B86"/>
    <mergeCell ref="C85:C86"/>
    <mergeCell ref="D85:E86"/>
    <mergeCell ref="F85:F86"/>
    <mergeCell ref="G85:G86"/>
    <mergeCell ref="H85:H86"/>
    <mergeCell ref="I85:I86"/>
    <mergeCell ref="J85:J86"/>
    <mergeCell ref="K85:K86"/>
    <mergeCell ref="L85:L86"/>
    <mergeCell ref="A87:A88"/>
    <mergeCell ref="B87:B88"/>
    <mergeCell ref="C87:C88"/>
    <mergeCell ref="D87:E88"/>
    <mergeCell ref="F87:F88"/>
    <mergeCell ref="G87:G88"/>
    <mergeCell ref="H87:H88"/>
    <mergeCell ref="I87:I88"/>
    <mergeCell ref="J87:J88"/>
    <mergeCell ref="K87:K88"/>
    <mergeCell ref="L87:L88"/>
    <mergeCell ref="A89:A90"/>
    <mergeCell ref="B89:B90"/>
    <mergeCell ref="C89:C90"/>
    <mergeCell ref="D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C91:C92"/>
    <mergeCell ref="D91:E92"/>
    <mergeCell ref="F91:F92"/>
    <mergeCell ref="G91:G92"/>
    <mergeCell ref="H91:H92"/>
    <mergeCell ref="I91:I92"/>
    <mergeCell ref="J91:J92"/>
    <mergeCell ref="K91:K92"/>
    <mergeCell ref="L91:L92"/>
    <mergeCell ref="B93:F93"/>
    <mergeCell ref="A94:A95"/>
    <mergeCell ref="B94:B95"/>
    <mergeCell ref="C94:C95"/>
    <mergeCell ref="D94:E95"/>
    <mergeCell ref="F94:F95"/>
    <mergeCell ref="G94:G95"/>
    <mergeCell ref="H94:H95"/>
    <mergeCell ref="I94:I95"/>
    <mergeCell ref="J94:J95"/>
    <mergeCell ref="K94:K95"/>
    <mergeCell ref="L94:L95"/>
    <mergeCell ref="A96:A97"/>
    <mergeCell ref="B96:B97"/>
    <mergeCell ref="C96:C97"/>
    <mergeCell ref="D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C98:C99"/>
    <mergeCell ref="D98:E99"/>
    <mergeCell ref="F98:F99"/>
    <mergeCell ref="G98:G99"/>
    <mergeCell ref="H98:H99"/>
    <mergeCell ref="I98:I99"/>
    <mergeCell ref="J98:J99"/>
    <mergeCell ref="K98:K99"/>
    <mergeCell ref="L98:L99"/>
    <mergeCell ref="A100:A101"/>
    <mergeCell ref="B100:B101"/>
    <mergeCell ref="C100:C101"/>
    <mergeCell ref="D100:E101"/>
    <mergeCell ref="F100:F101"/>
    <mergeCell ref="G100:G101"/>
    <mergeCell ref="H100:H101"/>
    <mergeCell ref="I100:I101"/>
    <mergeCell ref="J100:J101"/>
    <mergeCell ref="K100:K101"/>
    <mergeCell ref="L100:L101"/>
    <mergeCell ref="A102:A103"/>
    <mergeCell ref="B102:B103"/>
    <mergeCell ref="C102:C103"/>
    <mergeCell ref="D102:E103"/>
    <mergeCell ref="F102:F103"/>
    <mergeCell ref="G102:G103"/>
    <mergeCell ref="H102:H103"/>
    <mergeCell ref="I102:I103"/>
    <mergeCell ref="J102:J103"/>
    <mergeCell ref="K102:K103"/>
    <mergeCell ref="L102:L103"/>
    <mergeCell ref="B104:F104"/>
    <mergeCell ref="A105:A106"/>
    <mergeCell ref="B105:B106"/>
    <mergeCell ref="C105:C106"/>
    <mergeCell ref="D105:E106"/>
    <mergeCell ref="F105:F106"/>
    <mergeCell ref="G105:G106"/>
    <mergeCell ref="H105:H106"/>
    <mergeCell ref="I105:I106"/>
    <mergeCell ref="J105:J106"/>
    <mergeCell ref="K105:K106"/>
    <mergeCell ref="L105:L106"/>
    <mergeCell ref="A107:A108"/>
    <mergeCell ref="B107:B108"/>
    <mergeCell ref="C107:C108"/>
    <mergeCell ref="D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B109:B110"/>
    <mergeCell ref="C109:C110"/>
    <mergeCell ref="D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C111:C112"/>
    <mergeCell ref="D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C113:C114"/>
    <mergeCell ref="D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C115:C116"/>
    <mergeCell ref="D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C117:C118"/>
    <mergeCell ref="D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C119:C120"/>
    <mergeCell ref="D119:E120"/>
    <mergeCell ref="F119:F120"/>
    <mergeCell ref="G119:G120"/>
    <mergeCell ref="H119:H120"/>
    <mergeCell ref="I119:I120"/>
    <mergeCell ref="J119:J120"/>
    <mergeCell ref="K119:K120"/>
    <mergeCell ref="L119:L120"/>
    <mergeCell ref="B121:F121"/>
    <mergeCell ref="A122:A123"/>
    <mergeCell ref="B122:B123"/>
    <mergeCell ref="C122:C123"/>
    <mergeCell ref="D122:E123"/>
    <mergeCell ref="F122:F123"/>
    <mergeCell ref="G122:G123"/>
    <mergeCell ref="H122:H123"/>
    <mergeCell ref="I122:I123"/>
    <mergeCell ref="J122:J123"/>
    <mergeCell ref="K122:K123"/>
    <mergeCell ref="L122:L123"/>
    <mergeCell ref="A124:A125"/>
    <mergeCell ref="B124:B125"/>
    <mergeCell ref="C124:C125"/>
    <mergeCell ref="D124:E125"/>
    <mergeCell ref="F124:F125"/>
    <mergeCell ref="G124:G125"/>
    <mergeCell ref="H124:H125"/>
    <mergeCell ref="I124:I125"/>
    <mergeCell ref="J124:J125"/>
    <mergeCell ref="K124:K125"/>
    <mergeCell ref="L124:L125"/>
    <mergeCell ref="A126:A127"/>
    <mergeCell ref="B126:B127"/>
    <mergeCell ref="C126:C127"/>
    <mergeCell ref="D126:E127"/>
    <mergeCell ref="F126:F127"/>
    <mergeCell ref="G126:G127"/>
    <mergeCell ref="H126:H127"/>
    <mergeCell ref="I126:I127"/>
    <mergeCell ref="J126:J127"/>
    <mergeCell ref="K126:K127"/>
    <mergeCell ref="L126:L127"/>
    <mergeCell ref="A128:A129"/>
    <mergeCell ref="B128:B129"/>
    <mergeCell ref="C128:C129"/>
    <mergeCell ref="D128:E129"/>
    <mergeCell ref="F128:F129"/>
    <mergeCell ref="G128:G129"/>
    <mergeCell ref="H128:H129"/>
    <mergeCell ref="I128:I129"/>
    <mergeCell ref="J128:J129"/>
    <mergeCell ref="K128:K129"/>
    <mergeCell ref="L128:L129"/>
    <mergeCell ref="A130:A131"/>
    <mergeCell ref="B130:B131"/>
    <mergeCell ref="C130:C131"/>
    <mergeCell ref="D130:E131"/>
    <mergeCell ref="F130:F131"/>
    <mergeCell ref="G130:G131"/>
    <mergeCell ref="H130:H131"/>
    <mergeCell ref="I130:I131"/>
    <mergeCell ref="J130:J131"/>
    <mergeCell ref="K130:K131"/>
    <mergeCell ref="L130:L131"/>
    <mergeCell ref="A132:A133"/>
    <mergeCell ref="B132:B133"/>
    <mergeCell ref="C132:C133"/>
    <mergeCell ref="D132:E133"/>
    <mergeCell ref="F132:F133"/>
    <mergeCell ref="G132:G133"/>
    <mergeCell ref="H132:H133"/>
    <mergeCell ref="I132:I133"/>
    <mergeCell ref="J132:J133"/>
    <mergeCell ref="K132:K133"/>
    <mergeCell ref="L132:L133"/>
    <mergeCell ref="A134:F134"/>
    <mergeCell ref="A135:A136"/>
    <mergeCell ref="B135:B136"/>
    <mergeCell ref="C135:C136"/>
    <mergeCell ref="D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C137:C138"/>
    <mergeCell ref="D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C139:C140"/>
    <mergeCell ref="D139:E140"/>
    <mergeCell ref="F139:F140"/>
    <mergeCell ref="G139:G140"/>
    <mergeCell ref="H139:H140"/>
    <mergeCell ref="I139:I140"/>
    <mergeCell ref="J139:J140"/>
    <mergeCell ref="K139:K140"/>
    <mergeCell ref="L139:L140"/>
    <mergeCell ref="A141:A142"/>
    <mergeCell ref="B141:B142"/>
    <mergeCell ref="C141:C142"/>
    <mergeCell ref="D141:E142"/>
    <mergeCell ref="F141:F142"/>
    <mergeCell ref="G141:G142"/>
    <mergeCell ref="H141:H142"/>
    <mergeCell ref="I141:I142"/>
    <mergeCell ref="J141:J142"/>
    <mergeCell ref="K141:K142"/>
    <mergeCell ref="L141:L142"/>
    <mergeCell ref="A143:A144"/>
    <mergeCell ref="B143:B144"/>
    <mergeCell ref="C143:C144"/>
    <mergeCell ref="D143:E144"/>
    <mergeCell ref="F143:F144"/>
    <mergeCell ref="G143:G144"/>
    <mergeCell ref="H143:H144"/>
    <mergeCell ref="I143:I144"/>
    <mergeCell ref="J143:J144"/>
    <mergeCell ref="K143:K144"/>
    <mergeCell ref="L143:L144"/>
    <mergeCell ref="A145:A146"/>
    <mergeCell ref="B145:B146"/>
    <mergeCell ref="C145:C146"/>
    <mergeCell ref="D145:E146"/>
    <mergeCell ref="F145:F146"/>
    <mergeCell ref="G145:G146"/>
    <mergeCell ref="H145:H146"/>
    <mergeCell ref="I145:I146"/>
    <mergeCell ref="J145:J146"/>
    <mergeCell ref="K145:K146"/>
    <mergeCell ref="L145:L146"/>
    <mergeCell ref="B175:D1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Передельская А.Д.</cp:lastModifiedBy>
  <dcterms:modified xsi:type="dcterms:W3CDTF">2025-09-26T03:42:12Z</dcterms:modified>
  <cp:revision>0</cp:revision>
  <dc:subject/>
  <dc:title/>
</cp:coreProperties>
</file>